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（済）第４編表紙" sheetId="1" state="visible" r:id="rId2"/>
    <sheet name="（済）幼稚園、小学校" sheetId="2" state="visible" r:id="rId3"/>
    <sheet name="（済）中学校、高校" sheetId="3" state="visible" r:id="rId4"/>
    <sheet name="（済）大学・院・専修学校" sheetId="4" state="visible" r:id="rId5"/>
    <sheet name="（済）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3" name="_xlnm.Print_Area" vbProcedure="false">文化③!$A$1:$H$50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49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－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</t>
  </si>
  <si>
    <t xml:space="preserve">６）大　学　院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-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t xml:space="preserve">社会教育団体</t>
  </si>
  <si>
    <t xml:space="preserve">スポーツ</t>
  </si>
  <si>
    <t xml:space="preserve">文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・恵庭小学校体育館</t>
  </si>
  <si>
    <t xml:space="preserve">島松屋外運動場</t>
  </si>
  <si>
    <t xml:space="preserve">・島松　　〃　　〃</t>
  </si>
  <si>
    <t xml:space="preserve">・運　動　広　場</t>
  </si>
  <si>
    <t xml:space="preserve">・柏　 　　〃　　〃</t>
  </si>
  <si>
    <t xml:space="preserve">・和光　　〃　　〃</t>
  </si>
  <si>
    <t xml:space="preserve">佐伯武道館</t>
  </si>
  <si>
    <t xml:space="preserve">・松恵　　〃　　〃</t>
  </si>
  <si>
    <t xml:space="preserve">・武　　道　　場</t>
  </si>
  <si>
    <t xml:space="preserve">・若草　　〃　　〃</t>
  </si>
  <si>
    <t xml:space="preserve">・恵み野　　 〃　　〃</t>
  </si>
  <si>
    <t xml:space="preserve">・恵み野旭　〃　　〃</t>
  </si>
  <si>
    <t xml:space="preserve">駒場体育館</t>
  </si>
  <si>
    <t xml:space="preserve">・恵庭中学校体育館</t>
  </si>
  <si>
    <t xml:space="preserve">・ア　リ　ー　ナ</t>
  </si>
  <si>
    <t xml:space="preserve">・恵北　　〃　　〃</t>
  </si>
  <si>
    <t xml:space="preserve">・恵明　　〃　　〃</t>
  </si>
  <si>
    <t xml:space="preserve">恵　庭　公　園</t>
  </si>
  <si>
    <t xml:space="preserve">・柏陽　　〃　　〃</t>
  </si>
  <si>
    <t xml:space="preserve">・野　　球　　場</t>
  </si>
  <si>
    <t xml:space="preserve">・恵み野　　〃　　〃</t>
  </si>
  <si>
    <t xml:space="preserve">・陸 上 競 技 場</t>
  </si>
  <si>
    <t xml:space="preserve">・球　　技　　場</t>
  </si>
  <si>
    <t xml:space="preserve">市　営　プ　ー　ル</t>
  </si>
  <si>
    <t xml:space="preserve">・庭　　球　　場</t>
  </si>
  <si>
    <t xml:space="preserve">・恵庭水泳プール</t>
  </si>
  <si>
    <t xml:space="preserve">・島松　 　〃</t>
  </si>
  <si>
    <t xml:space="preserve">恵み野中央公園</t>
  </si>
  <si>
    <t xml:space="preserve">・柏　　　　〃</t>
  </si>
  <si>
    <t xml:space="preserve">・和光　　 〃</t>
  </si>
  <si>
    <t xml:space="preserve">・東恵庭　　〃</t>
  </si>
  <si>
    <t xml:space="preserve">・若草　 　〃　</t>
  </si>
  <si>
    <t xml:space="preserve">かしわ公園野球場</t>
  </si>
  <si>
    <t xml:space="preserve">・恵み野　　〃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公園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トレーニング室</t>
  </si>
  <si>
    <t xml:space="preserve">・アイスホッケー場</t>
  </si>
  <si>
    <t xml:space="preserve">・多  目  的  室</t>
  </si>
  <si>
    <t xml:space="preserve">〈資料〉教育部スポーツ課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ＭＳ 明朝"/>
        <family val="1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ＭＳ 明朝"/>
        <family val="1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・種目別個人利用状況</t>
  </si>
  <si>
    <t xml:space="preserve">区　　　分</t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・年齢別個人利用状況</t>
  </si>
  <si>
    <t xml:space="preserve">小中高生</t>
  </si>
  <si>
    <t xml:space="preserve">一　　　　般</t>
  </si>
  <si>
    <t xml:space="preserve">小学生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ＭＳ 明朝"/>
        <family val="1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ＭＳ 明朝"/>
        <family val="1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ＭＳ 明朝"/>
        <family val="1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ＭＳ 明朝"/>
        <family val="1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ＭＳ 明朝"/>
        <family val="1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ＭＳ 明朝"/>
        <family val="1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ＭＳ 明朝"/>
        <family val="1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ＭＳ 明朝"/>
        <family val="1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ＭＳ 明朝"/>
        <family val="1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ＭＳ 明朝"/>
        <family val="1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ＭＳ 明朝"/>
        <family val="1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ＭＳ 明朝"/>
        <family val="1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ＭＳ 明朝"/>
        <family val="1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文化協会</t>
  </si>
  <si>
    <t xml:space="preserve">・登録団体一覧</t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General"/>
    <numFmt numFmtId="176" formatCode="0.0_ "/>
    <numFmt numFmtId="177" formatCode="0%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[$-409]m/d/yyyy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0"/>
      <color rgb="FF333399"/>
      <name val="Century"/>
      <family val="2"/>
    </font>
    <font>
      <b val="true"/>
      <sz val="10"/>
      <color rgb="FF993366"/>
      <name val="Century"/>
      <family val="2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5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vertAlign val="superscript"/>
      <sz val="14"/>
      <name val="ＭＳ 明朝"/>
      <family val="1"/>
      <charset val="128"/>
    </font>
    <font>
      <vertAlign val="superscript"/>
      <sz val="14"/>
      <name val="Noto Sans"/>
      <family val="2"/>
    </font>
    <font>
      <sz val="14"/>
      <name val="ＭＳ Ｐゴシック"/>
      <family val="3"/>
      <charset val="128"/>
    </font>
    <font>
      <sz val="36"/>
      <name val="ＭＳ 明朝"/>
      <family val="1"/>
      <charset val="128"/>
    </font>
    <font>
      <sz val="3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1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8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2" xfId="45"/>
    <cellStyle name="標準 3" xfId="46"/>
    <cellStyle name="標準 4" xfId="47"/>
    <cellStyle name="標準 5" xfId="48"/>
    <cellStyle name="標準 6" xfId="49"/>
    <cellStyle name="標準 7" xfId="50"/>
    <cellStyle name="標準 8" xfId="51"/>
    <cellStyle name="標準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28187535734706"/>
          <c:y val="0.0294931604333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19744615971"/>
          <c:y val="0.183640389025065"/>
          <c:w val="0.909757956927768"/>
          <c:h val="0.78477109195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88405843"/>
        <c:axId val="6514505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296"/>
        <c:axId val="88808052"/>
      </c:lineChart>
      <c:catAx>
        <c:axId val="8840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980560320183"/>
              <c:y val="0.956076539890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5145058"/>
        <c:crossesAt val="0"/>
        <c:auto val="1"/>
        <c:lblAlgn val="ctr"/>
        <c:lblOffset val="100"/>
        <c:noMultiLvlLbl val="0"/>
      </c:catAx>
      <c:valAx>
        <c:axId val="65145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979035639413"/>
              <c:y val="0.143433225270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8405843"/>
        <c:crossesAt val="1"/>
        <c:crossBetween val="midCat"/>
      </c:valAx>
      <c:catAx>
        <c:axId val="962829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entury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83390508862207"/>
              <c:y val="0.137344824859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8808052"/>
        <c:auto val="1"/>
        <c:lblAlgn val="ctr"/>
        <c:lblOffset val="100"/>
        <c:noMultiLvlLbl val="0"/>
      </c:catAx>
      <c:valAx>
        <c:axId val="88808052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17619592147894"/>
              <c:y val="0.140309954930023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282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71717171717"/>
          <c:y val="0.0843678342689966"/>
          <c:w val="0.588288545835716"/>
          <c:h val="0.0446350913260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03646445975466"/>
          <c:y val="0.032978723404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79566459419"/>
          <c:y val="0.1996640537514"/>
          <c:w val="0.893911387441887"/>
          <c:h val="0.756606942889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67201241"/>
        <c:axId val="8327301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3706"/>
        <c:axId val="51953582"/>
      </c:lineChart>
      <c:catAx>
        <c:axId val="6720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6580406654344"/>
              <c:y val="0.936450167973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27301"/>
        <c:crossesAt val="0"/>
        <c:auto val="1"/>
        <c:lblAlgn val="ctr"/>
        <c:lblOffset val="100"/>
        <c:noMultiLvlLbl val="0"/>
      </c:catAx>
      <c:valAx>
        <c:axId val="8327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0592617487257"/>
              <c:y val="0.145464725643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201241"/>
        <c:crossesAt val="1"/>
        <c:crossBetween val="midCat"/>
      </c:valAx>
      <c:catAx>
        <c:axId val="9876370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760712485296589"/>
              <c:y val="0.136730123180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953582"/>
        <c:auto val="1"/>
        <c:lblAlgn val="ctr"/>
        <c:lblOffset val="100"/>
        <c:noMultiLvlLbl val="0"/>
      </c:catAx>
      <c:valAx>
        <c:axId val="51953582"/>
        <c:scaling>
          <c:orientation val="minMax"/>
          <c:max val="100"/>
          <c:min val="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2483056069008"/>
              <c:y val="0.1585666293393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763706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174088388506"/>
          <c:y val="0.0970884658454647"/>
          <c:w val="0.691592449448272"/>
          <c:h val="0.063213885778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</xdr:row>
      <xdr:rowOff>324000</xdr:rowOff>
    </xdr:from>
    <xdr:to>
      <xdr:col>10</xdr:col>
      <xdr:colOff>870840</xdr:colOff>
      <xdr:row>55</xdr:row>
      <xdr:rowOff>104400</xdr:rowOff>
    </xdr:to>
    <xdr:graphicFrame>
      <xdr:nvGraphicFramePr>
        <xdr:cNvPr id="0" name="グラフ 5"/>
        <xdr:cNvGraphicFramePr/>
      </xdr:nvGraphicFramePr>
      <xdr:xfrm>
        <a:off x="299880" y="1552680"/>
        <a:ext cx="7555320" cy="91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4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5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7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9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6</xdr:row>
      <xdr:rowOff>114840</xdr:rowOff>
    </xdr:from>
    <xdr:to>
      <xdr:col>9</xdr:col>
      <xdr:colOff>20520</xdr:colOff>
      <xdr:row>35</xdr:row>
      <xdr:rowOff>190800</xdr:rowOff>
    </xdr:to>
    <xdr:graphicFrame>
      <xdr:nvGraphicFramePr>
        <xdr:cNvPr id="10" name="グラフ 4"/>
        <xdr:cNvGraphicFramePr/>
      </xdr:nvGraphicFramePr>
      <xdr:xfrm>
        <a:off x="399240" y="1429200"/>
        <a:ext cx="642672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5" customFormat="false" ht="17.25" hidden="false" customHeight="false" outlineLevel="0" collapsed="false">
      <c r="B5" s="5"/>
    </row>
    <row r="13" customFormat="false" ht="13.5" hidden="false" customHeight="false" outlineLevel="0" collapsed="false">
      <c r="B13" s="6"/>
    </row>
    <row r="40" customFormat="false" ht="13.5" hidden="false" customHeight="false" outlineLevel="0" collapsed="false">
      <c r="H40" s="7"/>
      <c r="I40" s="7"/>
      <c r="J40" s="7"/>
    </row>
    <row r="41" customFormat="false" ht="13.5" hidden="false" customHeight="false" outlineLevel="0" collapsed="false">
      <c r="H41" s="7"/>
      <c r="I41" s="7"/>
      <c r="J41" s="7"/>
    </row>
    <row r="42" customFormat="false" ht="13.5" hidden="false" customHeight="false" outlineLevel="0" collapsed="false">
      <c r="H42" s="8"/>
      <c r="I42" s="8"/>
      <c r="J42" s="8"/>
    </row>
    <row r="46" customFormat="false" ht="13.5" hidden="false" customHeight="false" outlineLevel="0" collapsed="false">
      <c r="H46" s="9"/>
      <c r="I46" s="9"/>
      <c r="J46" s="9"/>
      <c r="K46" s="9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  <col collapsed="false" customWidth="true" hidden="false" outlineLevel="0" max="2" min="2" style="10" width="15.12"/>
    <col collapsed="false" customWidth="true" hidden="false" outlineLevel="0" max="6" min="3" style="10" width="10.62"/>
    <col collapsed="false" customWidth="false" hidden="false" outlineLevel="0" max="257" min="7" style="10" width="8.99"/>
  </cols>
  <sheetData>
    <row r="1" customFormat="false" ht="17.1" hidden="false" customHeight="true" outlineLevel="0" collapsed="false">
      <c r="A1" s="14" t="s">
        <v>265</v>
      </c>
      <c r="B1" s="14"/>
      <c r="C1" s="15"/>
      <c r="D1" s="15"/>
      <c r="E1" s="15"/>
      <c r="F1" s="15"/>
    </row>
    <row r="2" customFormat="false" ht="17.1" hidden="false" customHeight="true" outlineLevel="0" collapsed="false">
      <c r="A2" s="281"/>
      <c r="B2" s="15"/>
      <c r="C2" s="15"/>
      <c r="D2" s="15"/>
      <c r="E2" s="16" t="s">
        <v>106</v>
      </c>
      <c r="F2" s="16"/>
    </row>
    <row r="3" customFormat="false" ht="17.1" hidden="false" customHeight="true" outlineLevel="0" collapsed="false">
      <c r="A3" s="17" t="s">
        <v>266</v>
      </c>
      <c r="B3" s="162" t="s">
        <v>73</v>
      </c>
      <c r="C3" s="162" t="s">
        <v>267</v>
      </c>
      <c r="D3" s="162" t="s">
        <v>268</v>
      </c>
      <c r="E3" s="162" t="s">
        <v>269</v>
      </c>
      <c r="F3" s="163" t="s">
        <v>189</v>
      </c>
    </row>
    <row r="4" customFormat="false" ht="16.5" hidden="false" customHeight="true" outlineLevel="0" collapsed="false">
      <c r="A4" s="17"/>
      <c r="B4" s="361" t="s">
        <v>270</v>
      </c>
      <c r="C4" s="361" t="s">
        <v>270</v>
      </c>
      <c r="D4" s="361" t="s">
        <v>270</v>
      </c>
      <c r="E4" s="361" t="s">
        <v>270</v>
      </c>
      <c r="F4" s="362" t="s">
        <v>271</v>
      </c>
    </row>
    <row r="5" customFormat="false" ht="17.1" hidden="false" customHeight="true" outlineLevel="0" collapsed="false">
      <c r="A5" s="23" t="str">
        <f aca="false">"平成"&amp;年度-5&amp;"年"</f>
        <v>平成21年</v>
      </c>
      <c r="B5" s="363" t="n">
        <v>79874</v>
      </c>
      <c r="C5" s="364" t="n">
        <v>47257</v>
      </c>
      <c r="D5" s="364" t="n">
        <v>13673</v>
      </c>
      <c r="E5" s="364" t="n">
        <v>18944</v>
      </c>
      <c r="F5" s="28" t="n">
        <v>198</v>
      </c>
    </row>
    <row r="6" customFormat="false" ht="17.1" hidden="false" customHeight="true" outlineLevel="0" collapsed="false">
      <c r="A6" s="23" t="n">
        <f aca="false">年度-4</f>
        <v>22</v>
      </c>
      <c r="B6" s="363" t="n">
        <v>119652</v>
      </c>
      <c r="C6" s="364" t="n">
        <v>80150</v>
      </c>
      <c r="D6" s="364" t="n">
        <v>21681</v>
      </c>
      <c r="E6" s="364" t="n">
        <v>17821</v>
      </c>
      <c r="F6" s="28" t="n">
        <v>338</v>
      </c>
    </row>
    <row r="7" customFormat="false" ht="17.1" hidden="false" customHeight="true" outlineLevel="0" collapsed="false">
      <c r="A7" s="23" t="n">
        <f aca="false">年度-3</f>
        <v>23</v>
      </c>
      <c r="B7" s="363" t="n">
        <f aca="false">SUM(C7:E7)</f>
        <v>133604</v>
      </c>
      <c r="C7" s="364" t="n">
        <v>86906</v>
      </c>
      <c r="D7" s="364" t="n">
        <v>22840</v>
      </c>
      <c r="E7" s="364" t="n">
        <v>23858</v>
      </c>
      <c r="F7" s="28" t="n">
        <v>337</v>
      </c>
    </row>
    <row r="8" customFormat="false" ht="17.1" hidden="false" customHeight="true" outlineLevel="0" collapsed="false">
      <c r="A8" s="32" t="n">
        <f aca="false">年度-2</f>
        <v>24</v>
      </c>
      <c r="B8" s="363" t="n">
        <f aca="false">SUM(C8:E8)</f>
        <v>134777</v>
      </c>
      <c r="C8" s="365" t="n">
        <v>87290</v>
      </c>
      <c r="D8" s="364" t="n">
        <v>24306</v>
      </c>
      <c r="E8" s="364" t="n">
        <v>23181</v>
      </c>
      <c r="F8" s="28" t="n">
        <v>337</v>
      </c>
    </row>
    <row r="9" customFormat="false" ht="17.1" hidden="false" customHeight="true" outlineLevel="0" collapsed="false">
      <c r="A9" s="23" t="n">
        <f aca="false">年度-1</f>
        <v>25</v>
      </c>
      <c r="B9" s="366" t="n">
        <f aca="false">SUM(C9:E9)</f>
        <v>140341</v>
      </c>
      <c r="C9" s="367" t="n">
        <v>86133</v>
      </c>
      <c r="D9" s="364" t="n">
        <v>27087</v>
      </c>
      <c r="E9" s="364" t="n">
        <v>27121</v>
      </c>
      <c r="F9" s="28" t="n">
        <v>337</v>
      </c>
    </row>
    <row r="10" customFormat="false" ht="17.1" hidden="false" customHeight="true" outlineLevel="0" collapsed="false">
      <c r="A10" s="41" t="s">
        <v>264</v>
      </c>
      <c r="B10" s="41"/>
      <c r="C10" s="41"/>
      <c r="D10" s="41"/>
      <c r="E10" s="42" t="s">
        <v>18</v>
      </c>
      <c r="F10" s="42"/>
    </row>
    <row r="11" customFormat="false" ht="17.1" hidden="false" customHeight="true" outlineLevel="0" collapsed="false">
      <c r="A11" s="43" t="s">
        <v>272</v>
      </c>
      <c r="B11" s="15"/>
      <c r="C11" s="15"/>
      <c r="D11" s="15"/>
      <c r="E11" s="15"/>
      <c r="F11" s="15"/>
    </row>
    <row r="12" customFormat="false" ht="17.1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7.1" hidden="false" customHeight="true" outlineLevel="0" collapsed="false"/>
    <row r="14" customFormat="false" ht="17.1" hidden="false" customHeight="true" outlineLevel="0" collapsed="false">
      <c r="A14" s="368" t="s">
        <v>273</v>
      </c>
      <c r="B14" s="368"/>
      <c r="C14" s="15"/>
      <c r="D14" s="15"/>
      <c r="E14" s="15"/>
      <c r="F14" s="15"/>
      <c r="G14" s="16" t="s">
        <v>106</v>
      </c>
      <c r="H14" s="16"/>
    </row>
    <row r="15" customFormat="false" ht="17.1" hidden="false" customHeight="true" outlineLevel="0" collapsed="false">
      <c r="A15" s="17" t="s">
        <v>274</v>
      </c>
      <c r="B15" s="17"/>
      <c r="C15" s="369" t="str">
        <f aca="false">"平成"&amp;年度-3&amp;"年度"</f>
        <v>平成23年度</v>
      </c>
      <c r="D15" s="369"/>
      <c r="E15" s="18" t="str">
        <f aca="false">"平成"&amp;年度-2&amp;"年度"</f>
        <v>平成24年度</v>
      </c>
      <c r="F15" s="18"/>
      <c r="G15" s="19" t="str">
        <f aca="false">"平成"&amp;年度-1&amp;"年度"</f>
        <v>平成25年度</v>
      </c>
      <c r="H15" s="19"/>
    </row>
    <row r="16" customFormat="false" ht="17.1" hidden="false" customHeight="true" outlineLevel="0" collapsed="false">
      <c r="A16" s="17"/>
      <c r="B16" s="17"/>
      <c r="C16" s="370" t="s">
        <v>270</v>
      </c>
      <c r="D16" s="371" t="s">
        <v>275</v>
      </c>
      <c r="E16" s="372" t="s">
        <v>270</v>
      </c>
      <c r="F16" s="371" t="s">
        <v>275</v>
      </c>
      <c r="G16" s="372" t="s">
        <v>270</v>
      </c>
      <c r="H16" s="371" t="s">
        <v>275</v>
      </c>
    </row>
    <row r="17" customFormat="false" ht="17.1" hidden="false" customHeight="true" outlineLevel="0" collapsed="false">
      <c r="A17" s="373" t="s">
        <v>10</v>
      </c>
      <c r="B17" s="373"/>
      <c r="C17" s="374" t="n">
        <f aca="false">SUM(C18:C29)</f>
        <v>86906</v>
      </c>
      <c r="D17" s="375" t="n">
        <v>100</v>
      </c>
      <c r="E17" s="374" t="n">
        <f aca="false">SUM(E18:E29)</f>
        <v>87290</v>
      </c>
      <c r="F17" s="375" t="n">
        <v>100</v>
      </c>
      <c r="G17" s="374" t="n">
        <v>86133</v>
      </c>
      <c r="H17" s="375" t="n">
        <v>100</v>
      </c>
    </row>
    <row r="18" customFormat="false" ht="17.1" hidden="false" customHeight="true" outlineLevel="0" collapsed="false">
      <c r="A18" s="376" t="s">
        <v>276</v>
      </c>
      <c r="B18" s="376"/>
      <c r="C18" s="374" t="n">
        <v>18508</v>
      </c>
      <c r="D18" s="377" t="n">
        <f aca="false">C18/C17*100</f>
        <v>21.2965733090926</v>
      </c>
      <c r="E18" s="374" t="n">
        <v>18060</v>
      </c>
      <c r="F18" s="377" t="n">
        <f aca="false">E18/E17*100</f>
        <v>20.6896551724138</v>
      </c>
      <c r="G18" s="374" t="n">
        <v>18524</v>
      </c>
      <c r="H18" s="377" t="n">
        <v>21.5062751790835</v>
      </c>
    </row>
    <row r="19" customFormat="false" ht="17.1" hidden="false" customHeight="true" outlineLevel="0" collapsed="false">
      <c r="A19" s="378" t="s">
        <v>277</v>
      </c>
      <c r="B19" s="378"/>
      <c r="C19" s="379" t="n">
        <v>20073</v>
      </c>
      <c r="D19" s="377" t="n">
        <f aca="false">C19/C17*100</f>
        <v>23.0973695717212</v>
      </c>
      <c r="E19" s="379" t="n">
        <v>21891</v>
      </c>
      <c r="F19" s="377" t="n">
        <f aca="false">E19/E17*100</f>
        <v>25.0784740520105</v>
      </c>
      <c r="G19" s="379" t="n">
        <v>21595</v>
      </c>
      <c r="H19" s="377" t="n">
        <v>25.0716914539143</v>
      </c>
    </row>
    <row r="20" customFormat="false" ht="17.1" hidden="false" customHeight="true" outlineLevel="0" collapsed="false">
      <c r="A20" s="378" t="s">
        <v>278</v>
      </c>
      <c r="B20" s="378"/>
      <c r="C20" s="379" t="n">
        <v>10371</v>
      </c>
      <c r="D20" s="377" t="n">
        <f aca="false">C20/C17*100</f>
        <v>11.9335834119624</v>
      </c>
      <c r="E20" s="379" t="n">
        <v>10691</v>
      </c>
      <c r="F20" s="377" t="n">
        <f aca="false">E20/E17*100</f>
        <v>12.2476801466376</v>
      </c>
      <c r="G20" s="379" t="n">
        <v>11724</v>
      </c>
      <c r="H20" s="377" t="n">
        <v>13.6115077844729</v>
      </c>
    </row>
    <row r="21" customFormat="false" ht="17.1" hidden="false" customHeight="true" outlineLevel="0" collapsed="false">
      <c r="A21" s="378" t="s">
        <v>279</v>
      </c>
      <c r="B21" s="378"/>
      <c r="C21" s="379" t="n">
        <v>1190</v>
      </c>
      <c r="D21" s="377" t="n">
        <f aca="false">C21/C17*100</f>
        <v>1.36929556072078</v>
      </c>
      <c r="E21" s="379" t="n">
        <v>841</v>
      </c>
      <c r="F21" s="377" t="n">
        <f aca="false">E21/E17*100</f>
        <v>0.963455149501661</v>
      </c>
      <c r="G21" s="379" t="n">
        <v>783</v>
      </c>
      <c r="H21" s="377" t="n">
        <v>0.909059245585316</v>
      </c>
    </row>
    <row r="22" customFormat="false" ht="17.1" hidden="false" customHeight="true" outlineLevel="0" collapsed="false">
      <c r="A22" s="378" t="s">
        <v>280</v>
      </c>
      <c r="B22" s="378"/>
      <c r="C22" s="379" t="n">
        <v>9529</v>
      </c>
      <c r="D22" s="377" t="n">
        <f aca="false">C22/C17*100</f>
        <v>10.964720502612</v>
      </c>
      <c r="E22" s="379" t="n">
        <v>10172</v>
      </c>
      <c r="F22" s="377" t="n">
        <f aca="false">E22/E17*100</f>
        <v>11.6531103219155</v>
      </c>
      <c r="G22" s="379" t="n">
        <v>9950</v>
      </c>
      <c r="H22" s="377" t="n">
        <v>11.5519022906435</v>
      </c>
    </row>
    <row r="23" customFormat="false" ht="17.1" hidden="false" customHeight="true" outlineLevel="0" collapsed="false">
      <c r="A23" s="378" t="s">
        <v>281</v>
      </c>
      <c r="B23" s="378"/>
      <c r="C23" s="379" t="n">
        <v>1174</v>
      </c>
      <c r="D23" s="377" t="n">
        <v>1.4</v>
      </c>
      <c r="E23" s="379" t="n">
        <v>1027</v>
      </c>
      <c r="F23" s="377" t="n">
        <v>1.4</v>
      </c>
      <c r="G23" s="379" t="n">
        <v>1317</v>
      </c>
      <c r="H23" s="377" t="n">
        <v>1.52903068510327</v>
      </c>
    </row>
    <row r="24" customFormat="false" ht="17.1" hidden="false" customHeight="true" outlineLevel="0" collapsed="false">
      <c r="A24" s="378" t="s">
        <v>282</v>
      </c>
      <c r="B24" s="378"/>
      <c r="C24" s="379" t="n">
        <v>5259</v>
      </c>
      <c r="D24" s="377" t="n">
        <f aca="false">C24/C17*100</f>
        <v>6.05136584355511</v>
      </c>
      <c r="E24" s="379" t="n">
        <v>5516</v>
      </c>
      <c r="F24" s="377" t="n">
        <f aca="false">E24/E17*100</f>
        <v>6.31916599839615</v>
      </c>
      <c r="G24" s="379" t="n">
        <v>5583</v>
      </c>
      <c r="H24" s="377" t="n">
        <v>6.48183623001637</v>
      </c>
    </row>
    <row r="25" customFormat="false" ht="17.1" hidden="false" customHeight="true" outlineLevel="0" collapsed="false">
      <c r="A25" s="378" t="s">
        <v>283</v>
      </c>
      <c r="B25" s="378"/>
      <c r="C25" s="379" t="n">
        <v>6631</v>
      </c>
      <c r="D25" s="377" t="n">
        <f aca="false">C25/C17*100</f>
        <v>7.63008307826847</v>
      </c>
      <c r="E25" s="379" t="n">
        <v>4002</v>
      </c>
      <c r="F25" s="377" t="n">
        <f aca="false">E25/E17*100</f>
        <v>4.58471760797342</v>
      </c>
      <c r="G25" s="379" t="n">
        <v>3731</v>
      </c>
      <c r="H25" s="377" t="n">
        <v>4.33167311019006</v>
      </c>
    </row>
    <row r="26" customFormat="false" ht="17.1" hidden="false" customHeight="true" outlineLevel="0" collapsed="false">
      <c r="A26" s="378" t="s">
        <v>284</v>
      </c>
      <c r="B26" s="378"/>
      <c r="C26" s="379" t="n">
        <v>430</v>
      </c>
      <c r="D26" s="377" t="n">
        <f aca="false">C26/C17*100</f>
        <v>0.494787471520954</v>
      </c>
      <c r="E26" s="379" t="n">
        <v>455</v>
      </c>
      <c r="F26" s="377" t="n">
        <f aca="false">E26/E17*100</f>
        <v>0.521251002405774</v>
      </c>
      <c r="G26" s="379" t="n">
        <v>471</v>
      </c>
      <c r="H26" s="377" t="n">
        <v>0.546828741597297</v>
      </c>
    </row>
    <row r="27" customFormat="false" ht="17.1" hidden="false" customHeight="true" outlineLevel="0" collapsed="false">
      <c r="A27" s="378" t="s">
        <v>285</v>
      </c>
      <c r="B27" s="378"/>
      <c r="C27" s="379" t="n">
        <v>1911</v>
      </c>
      <c r="D27" s="377" t="n">
        <f aca="false">C27/C17*100</f>
        <v>2.19892757692219</v>
      </c>
      <c r="E27" s="379" t="n">
        <v>2295</v>
      </c>
      <c r="F27" s="377" t="n">
        <f aca="false">E27/E17*100</f>
        <v>2.62916714400275</v>
      </c>
      <c r="G27" s="379" t="n">
        <v>2808</v>
      </c>
      <c r="H27" s="377" t="n">
        <v>3.26007453589217</v>
      </c>
    </row>
    <row r="28" customFormat="false" ht="17.1" hidden="false" customHeight="true" outlineLevel="0" collapsed="false">
      <c r="A28" s="378" t="s">
        <v>286</v>
      </c>
      <c r="B28" s="378"/>
      <c r="C28" s="379" t="n">
        <v>756</v>
      </c>
      <c r="D28" s="377" t="n">
        <f aca="false">C28/C17*100</f>
        <v>0.869905415046142</v>
      </c>
      <c r="E28" s="379" t="n">
        <v>835</v>
      </c>
      <c r="F28" s="377" t="n">
        <f aca="false">E28/E17*100</f>
        <v>0.956581509909497</v>
      </c>
      <c r="G28" s="379" t="n">
        <v>891</v>
      </c>
      <c r="H28" s="377" t="n">
        <v>1.03444672773501</v>
      </c>
    </row>
    <row r="29" customFormat="false" ht="17.1" hidden="false" customHeight="true" outlineLevel="0" collapsed="false">
      <c r="A29" s="380" t="s">
        <v>156</v>
      </c>
      <c r="B29" s="380"/>
      <c r="C29" s="278" t="n">
        <v>11074</v>
      </c>
      <c r="D29" s="381" t="n">
        <f aca="false">C29/C17*100</f>
        <v>12.7425033944722</v>
      </c>
      <c r="E29" s="278" t="n">
        <v>11505</v>
      </c>
      <c r="F29" s="381" t="n">
        <f aca="false">E29/E17*100</f>
        <v>13.1802039179746</v>
      </c>
      <c r="G29" s="278" t="n">
        <v>8756</v>
      </c>
      <c r="H29" s="381" t="n">
        <v>10.1656740157663</v>
      </c>
    </row>
    <row r="30" customFormat="false" ht="17.1" hidden="false" customHeight="true" outlineLevel="0" collapsed="false">
      <c r="A30" s="41" t="s">
        <v>264</v>
      </c>
      <c r="B30" s="255"/>
      <c r="C30" s="255"/>
      <c r="D30" s="255"/>
      <c r="E30" s="255"/>
      <c r="F30" s="255"/>
      <c r="G30" s="42" t="s">
        <v>18</v>
      </c>
      <c r="H30" s="42"/>
    </row>
    <row r="31" customFormat="false" ht="17.1" hidden="false" customHeight="true" outlineLevel="0" collapsed="false">
      <c r="A31" s="306" t="s">
        <v>272</v>
      </c>
      <c r="B31" s="20"/>
      <c r="C31" s="20"/>
      <c r="D31" s="20"/>
      <c r="E31" s="20"/>
      <c r="F31" s="382"/>
      <c r="G31" s="15"/>
      <c r="H31" s="15"/>
    </row>
    <row r="32" customFormat="false" ht="17.1" hidden="false" customHeight="true" outlineLevel="0" collapsed="false">
      <c r="A32" s="180"/>
      <c r="B32" s="20"/>
      <c r="C32" s="20"/>
      <c r="D32" s="20"/>
      <c r="E32" s="20"/>
      <c r="F32" s="382"/>
      <c r="G32" s="15"/>
      <c r="H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7.1" hidden="false" customHeight="true" outlineLevel="0" collapsed="false">
      <c r="A34" s="368" t="s">
        <v>287</v>
      </c>
      <c r="B34" s="368"/>
      <c r="C34" s="15"/>
      <c r="D34" s="15"/>
      <c r="E34" s="15"/>
      <c r="F34" s="15"/>
      <c r="G34" s="16" t="s">
        <v>106</v>
      </c>
      <c r="H34" s="16"/>
    </row>
    <row r="35" customFormat="false" ht="17.1" hidden="false" customHeight="true" outlineLevel="0" collapsed="false">
      <c r="A35" s="336" t="s">
        <v>274</v>
      </c>
      <c r="B35" s="336"/>
      <c r="C35" s="369" t="str">
        <f aca="false">"平成"&amp;年度-3&amp;"年度"</f>
        <v>平成23年度</v>
      </c>
      <c r="D35" s="369"/>
      <c r="E35" s="19" t="str">
        <f aca="false">"平成"&amp;年度-2&amp;"年度"</f>
        <v>平成24年度</v>
      </c>
      <c r="F35" s="19"/>
      <c r="G35" s="19" t="str">
        <f aca="false">"平成"&amp;年度-1&amp;"年度"</f>
        <v>平成25年度</v>
      </c>
      <c r="H35" s="19"/>
    </row>
    <row r="36" customFormat="false" ht="17.1" hidden="false" customHeight="true" outlineLevel="0" collapsed="false">
      <c r="A36" s="336"/>
      <c r="B36" s="336"/>
      <c r="C36" s="372" t="s">
        <v>270</v>
      </c>
      <c r="D36" s="371" t="s">
        <v>275</v>
      </c>
      <c r="E36" s="372" t="s">
        <v>270</v>
      </c>
      <c r="F36" s="371" t="s">
        <v>275</v>
      </c>
      <c r="G36" s="372" t="s">
        <v>270</v>
      </c>
      <c r="H36" s="371" t="s">
        <v>275</v>
      </c>
    </row>
    <row r="37" customFormat="false" ht="17.1" hidden="false" customHeight="true" outlineLevel="0" collapsed="false">
      <c r="A37" s="373" t="s">
        <v>10</v>
      </c>
      <c r="B37" s="373"/>
      <c r="C37" s="383" t="n">
        <f aca="false">SUM(C38:C44)</f>
        <v>22840</v>
      </c>
      <c r="D37" s="384" t="n">
        <v>100</v>
      </c>
      <c r="E37" s="383" t="n">
        <f aca="false">SUM(E38:E44)</f>
        <v>24306</v>
      </c>
      <c r="F37" s="384" t="n">
        <v>100</v>
      </c>
      <c r="G37" s="383" t="n">
        <v>27087</v>
      </c>
      <c r="H37" s="384" t="n">
        <v>100</v>
      </c>
    </row>
    <row r="38" customFormat="false" ht="17.1" hidden="false" customHeight="true" outlineLevel="0" collapsed="false">
      <c r="A38" s="378" t="s">
        <v>288</v>
      </c>
      <c r="B38" s="378"/>
      <c r="C38" s="385" t="n">
        <v>630</v>
      </c>
      <c r="D38" s="386" t="n">
        <v>2.75831873905429</v>
      </c>
      <c r="E38" s="387" t="n">
        <v>605</v>
      </c>
      <c r="F38" s="184" t="n">
        <v>2.48909734222003</v>
      </c>
      <c r="G38" s="385" t="n">
        <v>695</v>
      </c>
      <c r="H38" s="184" t="n">
        <v>2.56580647543102</v>
      </c>
      <c r="I38" s="20"/>
    </row>
    <row r="39" customFormat="false" ht="17.1" hidden="false" customHeight="true" outlineLevel="0" collapsed="false">
      <c r="A39" s="378" t="s">
        <v>289</v>
      </c>
      <c r="B39" s="378"/>
      <c r="C39" s="365" t="n">
        <v>4179</v>
      </c>
      <c r="D39" s="184" t="n">
        <v>18.2968476357268</v>
      </c>
      <c r="E39" s="388" t="n">
        <v>3820</v>
      </c>
      <c r="F39" s="184" t="n">
        <v>15.7162840450917</v>
      </c>
      <c r="G39" s="385" t="n">
        <v>4628</v>
      </c>
      <c r="H39" s="184" t="n">
        <v>17.0856868608558</v>
      </c>
      <c r="I39" s="20"/>
    </row>
    <row r="40" customFormat="false" ht="17.1" hidden="false" customHeight="true" outlineLevel="0" collapsed="false">
      <c r="A40" s="378" t="s">
        <v>290</v>
      </c>
      <c r="B40" s="378"/>
      <c r="C40" s="365" t="n">
        <v>4413</v>
      </c>
      <c r="D40" s="184" t="n">
        <v>19.3213660245184</v>
      </c>
      <c r="E40" s="388" t="n">
        <v>5405</v>
      </c>
      <c r="F40" s="184" t="n">
        <v>22.2373076606599</v>
      </c>
      <c r="G40" s="365" t="n">
        <v>4361</v>
      </c>
      <c r="H40" s="184" t="n">
        <v>16.0999741573449</v>
      </c>
      <c r="I40" s="20"/>
    </row>
    <row r="41" customFormat="false" ht="17.1" hidden="false" customHeight="true" outlineLevel="0" collapsed="false">
      <c r="A41" s="378" t="s">
        <v>291</v>
      </c>
      <c r="B41" s="378"/>
      <c r="C41" s="365" t="n">
        <v>255</v>
      </c>
      <c r="D41" s="184" t="n">
        <v>1.11646234676007</v>
      </c>
      <c r="E41" s="388" t="n">
        <v>221</v>
      </c>
      <c r="F41" s="184" t="n">
        <v>0.909240516744837</v>
      </c>
      <c r="G41" s="365" t="n">
        <v>228</v>
      </c>
      <c r="H41" s="184" t="n">
        <v>0.841732196256507</v>
      </c>
      <c r="I41" s="20"/>
    </row>
    <row r="42" customFormat="false" ht="17.1" hidden="false" customHeight="true" outlineLevel="0" collapsed="false">
      <c r="A42" s="378" t="s">
        <v>292</v>
      </c>
      <c r="B42" s="378"/>
      <c r="C42" s="385" t="n">
        <v>1231</v>
      </c>
      <c r="D42" s="184" t="n">
        <v>5.38966725043783</v>
      </c>
      <c r="E42" s="387" t="n">
        <v>1632</v>
      </c>
      <c r="F42" s="184" t="n">
        <v>6.71439150826956</v>
      </c>
      <c r="G42" s="365" t="n">
        <v>1968</v>
      </c>
      <c r="H42" s="184" t="n">
        <v>7.26547790452985</v>
      </c>
      <c r="I42" s="20"/>
    </row>
    <row r="43" customFormat="false" ht="17.1" hidden="false" customHeight="true" outlineLevel="0" collapsed="false">
      <c r="A43" s="378" t="s">
        <v>293</v>
      </c>
      <c r="B43" s="378"/>
      <c r="C43" s="385" t="n">
        <v>47</v>
      </c>
      <c r="D43" s="184" t="n">
        <v>0.205779334500876</v>
      </c>
      <c r="E43" s="387" t="n">
        <v>48</v>
      </c>
      <c r="F43" s="184" t="n">
        <v>0.197482103184399</v>
      </c>
      <c r="G43" s="365" t="n">
        <v>104</v>
      </c>
      <c r="H43" s="184" t="n">
        <v>0.383948019345073</v>
      </c>
      <c r="I43" s="20"/>
    </row>
    <row r="44" customFormat="false" ht="17.1" hidden="false" customHeight="true" outlineLevel="0" collapsed="false">
      <c r="A44" s="380" t="s">
        <v>156</v>
      </c>
      <c r="B44" s="380"/>
      <c r="C44" s="367" t="n">
        <v>12085</v>
      </c>
      <c r="D44" s="389" t="n">
        <v>52.9115586690018</v>
      </c>
      <c r="E44" s="390" t="n">
        <v>12575</v>
      </c>
      <c r="F44" s="389" t="n">
        <v>51.7361968238295</v>
      </c>
      <c r="G44" s="278" t="n">
        <v>15103</v>
      </c>
      <c r="H44" s="389" t="n">
        <v>55.7573743862369</v>
      </c>
      <c r="I44" s="20"/>
    </row>
    <row r="45" customFormat="false" ht="17.1" hidden="false" customHeight="true" outlineLevel="0" collapsed="false">
      <c r="A45" s="391" t="s">
        <v>294</v>
      </c>
      <c r="B45" s="391"/>
      <c r="C45" s="391"/>
      <c r="D45" s="391"/>
      <c r="E45" s="391"/>
      <c r="F45" s="261"/>
      <c r="G45" s="261"/>
      <c r="H45" s="261"/>
      <c r="I45" s="20"/>
    </row>
    <row r="46" customFormat="false" ht="17.1" hidden="false" customHeight="true" outlineLevel="0" collapsed="false">
      <c r="A46" s="391"/>
      <c r="B46" s="391"/>
      <c r="C46" s="391"/>
      <c r="D46" s="391"/>
      <c r="E46" s="391"/>
      <c r="F46" s="15"/>
      <c r="G46" s="28"/>
      <c r="H46" s="28"/>
      <c r="J46" s="20"/>
    </row>
    <row r="47" s="15" customFormat="true" ht="17.1" hidden="false" customHeight="true" outlineLevel="0" collapsed="false">
      <c r="A47" s="180"/>
    </row>
    <row r="48" customFormat="false" ht="13.5" hidden="false" customHeight="false" outlineLevel="0" collapsed="false">
      <c r="A48" s="20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75"/>
    <col collapsed="false" customWidth="true" hidden="false" outlineLevel="0" max="2" min="2" style="10" width="7.62"/>
    <col collapsed="false" customWidth="true" hidden="false" outlineLevel="0" max="3" min="3" style="10" width="7.99"/>
    <col collapsed="false" customWidth="true" hidden="false" outlineLevel="0" max="5" min="4" style="10" width="7.62"/>
    <col collapsed="false" customWidth="true" hidden="false" outlineLevel="0" max="6" min="6" style="10" width="7.75"/>
    <col collapsed="false" customWidth="true" hidden="false" outlineLevel="0" max="7" min="7" style="10" width="8.25"/>
    <col collapsed="false" customWidth="true" hidden="false" outlineLevel="0" max="8" min="8" style="10" width="8.36"/>
    <col collapsed="false" customWidth="true" hidden="false" outlineLevel="0" max="9" min="9" style="10" width="8.49"/>
    <col collapsed="false" customWidth="true" hidden="false" outlineLevel="0" max="11" min="10" style="10" width="8.75"/>
    <col collapsed="false" customWidth="true" hidden="false" outlineLevel="0" max="12" min="12" style="10" width="9.49"/>
    <col collapsed="false" customWidth="true" hidden="false" outlineLevel="0" max="13" min="13" style="10" width="8.86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332" t="s">
        <v>295</v>
      </c>
      <c r="B1" s="332"/>
      <c r="C1" s="332"/>
      <c r="D1" s="332"/>
      <c r="E1" s="15"/>
      <c r="F1" s="15"/>
      <c r="G1" s="15"/>
      <c r="H1" s="15"/>
      <c r="I1" s="15"/>
      <c r="J1" s="15"/>
      <c r="K1" s="258"/>
    </row>
    <row r="2" customFormat="false" ht="17.1" hidden="false" customHeight="true" outlineLevel="0" collapsed="false">
      <c r="A2" s="14"/>
      <c r="B2" s="160"/>
      <c r="C2" s="160"/>
      <c r="D2" s="160"/>
      <c r="E2" s="15"/>
      <c r="F2" s="15"/>
      <c r="G2" s="15"/>
      <c r="H2" s="15"/>
      <c r="I2" s="15"/>
      <c r="J2" s="16" t="s">
        <v>106</v>
      </c>
      <c r="K2" s="16"/>
    </row>
    <row r="3" customFormat="false" ht="17.1" hidden="false" customHeight="true" outlineLevel="0" collapsed="false">
      <c r="A3" s="17" t="s">
        <v>4</v>
      </c>
      <c r="B3" s="18" t="s">
        <v>73</v>
      </c>
      <c r="C3" s="18"/>
      <c r="D3" s="18" t="s">
        <v>296</v>
      </c>
      <c r="E3" s="18"/>
      <c r="F3" s="18"/>
      <c r="G3" s="19" t="s">
        <v>297</v>
      </c>
      <c r="H3" s="19"/>
      <c r="I3" s="19"/>
      <c r="J3" s="19"/>
      <c r="K3" s="19"/>
    </row>
    <row r="4" customFormat="false" ht="17.1" hidden="false" customHeight="true" outlineLevel="0" collapsed="false">
      <c r="A4" s="17"/>
      <c r="B4" s="18"/>
      <c r="C4" s="18"/>
      <c r="D4" s="45" t="s">
        <v>298</v>
      </c>
      <c r="E4" s="45" t="s">
        <v>299</v>
      </c>
      <c r="F4" s="45" t="s">
        <v>300</v>
      </c>
      <c r="G4" s="46" t="s">
        <v>301</v>
      </c>
      <c r="H4" s="46" t="s">
        <v>302</v>
      </c>
      <c r="I4" s="46" t="s">
        <v>303</v>
      </c>
      <c r="J4" s="46" t="s">
        <v>304</v>
      </c>
      <c r="K4" s="392" t="s">
        <v>305</v>
      </c>
    </row>
    <row r="5" customFormat="false" ht="17.1" hidden="false" customHeight="true" outlineLevel="0" collapsed="false">
      <c r="A5" s="33" t="n">
        <v>21</v>
      </c>
      <c r="B5" s="393" t="n">
        <v>47257</v>
      </c>
      <c r="C5" s="393"/>
      <c r="D5" s="119" t="n">
        <v>4806</v>
      </c>
      <c r="E5" s="96" t="n">
        <v>6716</v>
      </c>
      <c r="F5" s="136" t="n">
        <v>5459</v>
      </c>
      <c r="G5" s="96" t="n">
        <v>5698</v>
      </c>
      <c r="H5" s="96" t="n">
        <v>4377</v>
      </c>
      <c r="I5" s="96" t="n">
        <v>3467</v>
      </c>
      <c r="J5" s="96" t="n">
        <v>4940</v>
      </c>
      <c r="K5" s="96" t="n">
        <v>11794</v>
      </c>
    </row>
    <row r="6" customFormat="false" ht="17.1" hidden="false" customHeight="true" outlineLevel="0" collapsed="false">
      <c r="A6" s="32"/>
      <c r="B6" s="56"/>
      <c r="C6" s="56"/>
      <c r="D6" s="57"/>
      <c r="E6" s="57"/>
      <c r="F6" s="57"/>
      <c r="G6" s="57"/>
      <c r="H6" s="57"/>
      <c r="I6" s="57"/>
      <c r="J6" s="57"/>
      <c r="K6" s="57"/>
    </row>
    <row r="7" customFormat="false" ht="17.1" hidden="false" customHeight="true" outlineLevel="0" collapsed="false">
      <c r="A7" s="17" t="s">
        <v>4</v>
      </c>
      <c r="B7" s="18" t="s">
        <v>73</v>
      </c>
      <c r="C7" s="18"/>
      <c r="D7" s="18" t="s">
        <v>296</v>
      </c>
      <c r="E7" s="18"/>
      <c r="F7" s="18" t="s">
        <v>185</v>
      </c>
      <c r="G7" s="394" t="s">
        <v>306</v>
      </c>
      <c r="H7" s="395" t="s">
        <v>307</v>
      </c>
      <c r="I7" s="236"/>
      <c r="J7" s="236"/>
      <c r="K7" s="236"/>
    </row>
    <row r="8" customFormat="false" ht="17.1" hidden="false" customHeight="true" outlineLevel="0" collapsed="false">
      <c r="A8" s="17"/>
      <c r="B8" s="18"/>
      <c r="C8" s="18"/>
      <c r="D8" s="396" t="s">
        <v>308</v>
      </c>
      <c r="E8" s="45" t="s">
        <v>300</v>
      </c>
      <c r="F8" s="18"/>
      <c r="G8" s="18"/>
      <c r="H8" s="395"/>
      <c r="I8" s="32"/>
      <c r="J8" s="201"/>
      <c r="K8" s="28"/>
    </row>
    <row r="9" customFormat="false" ht="17.1" hidden="false" customHeight="true" outlineLevel="0" collapsed="false">
      <c r="A9" s="305" t="n">
        <v>22</v>
      </c>
      <c r="B9" s="397" t="n">
        <v>80150</v>
      </c>
      <c r="C9" s="397"/>
      <c r="D9" s="398" t="n">
        <v>17607</v>
      </c>
      <c r="E9" s="398" t="n">
        <v>9746</v>
      </c>
      <c r="F9" s="398" t="n">
        <v>35456</v>
      </c>
      <c r="G9" s="398" t="n">
        <v>15828</v>
      </c>
      <c r="H9" s="398" t="n">
        <v>1513</v>
      </c>
      <c r="I9" s="32"/>
      <c r="J9" s="201"/>
      <c r="K9" s="258"/>
    </row>
    <row r="10" customFormat="false" ht="17.1" hidden="false" customHeight="true" outlineLevel="0" collapsed="false">
      <c r="A10" s="47" t="n">
        <v>23</v>
      </c>
      <c r="B10" s="399" t="n">
        <f aca="false">SUM(D10:H10)</f>
        <v>85483</v>
      </c>
      <c r="C10" s="399"/>
      <c r="D10" s="400" t="n">
        <v>19196</v>
      </c>
      <c r="E10" s="400" t="n">
        <v>10765</v>
      </c>
      <c r="F10" s="400" t="n">
        <v>39112</v>
      </c>
      <c r="G10" s="400" t="n">
        <v>16408</v>
      </c>
      <c r="H10" s="400" t="n">
        <v>2</v>
      </c>
      <c r="I10" s="236"/>
      <c r="J10" s="236"/>
      <c r="K10" s="236"/>
    </row>
    <row r="11" customFormat="false" ht="17.1" hidden="false" customHeight="true" outlineLevel="0" collapsed="false">
      <c r="A11" s="47" t="n">
        <v>24</v>
      </c>
      <c r="B11" s="401" t="n">
        <f aca="false">SUM(D11:H11)</f>
        <v>87290</v>
      </c>
      <c r="C11" s="401"/>
      <c r="D11" s="400" t="n">
        <v>19685</v>
      </c>
      <c r="E11" s="400" t="n">
        <v>8353</v>
      </c>
      <c r="F11" s="400" t="n">
        <v>38539</v>
      </c>
      <c r="G11" s="400" t="n">
        <v>18398</v>
      </c>
      <c r="H11" s="400" t="n">
        <v>2315</v>
      </c>
      <c r="I11" s="236"/>
      <c r="J11" s="236"/>
      <c r="K11" s="236"/>
    </row>
    <row r="12" customFormat="false" ht="17.1" hidden="false" customHeight="true" outlineLevel="0" collapsed="false">
      <c r="A12" s="33" t="n">
        <v>25</v>
      </c>
      <c r="B12" s="402" t="n">
        <f aca="false">SUM(D12:H12)</f>
        <v>86133</v>
      </c>
      <c r="C12" s="402"/>
      <c r="D12" s="400" t="n">
        <v>20445</v>
      </c>
      <c r="E12" s="400" t="n">
        <v>7234</v>
      </c>
      <c r="F12" s="400" t="n">
        <v>35688</v>
      </c>
      <c r="G12" s="400" t="n">
        <v>20614</v>
      </c>
      <c r="H12" s="400" t="n">
        <v>2152</v>
      </c>
      <c r="I12" s="236"/>
      <c r="J12" s="236"/>
      <c r="K12" s="236"/>
    </row>
    <row r="13" customFormat="false" ht="17.1" hidden="false" customHeight="true" outlineLevel="0" collapsed="false">
      <c r="A13" s="41" t="s">
        <v>264</v>
      </c>
      <c r="B13" s="41"/>
      <c r="C13" s="41"/>
      <c r="D13" s="41"/>
      <c r="E13" s="41"/>
      <c r="F13" s="41"/>
      <c r="G13" s="42" t="s">
        <v>18</v>
      </c>
      <c r="H13" s="42"/>
      <c r="I13" s="57"/>
      <c r="J13" s="57"/>
      <c r="K13" s="31"/>
      <c r="L13" s="403"/>
    </row>
    <row r="14" customFormat="false" ht="17.1" hidden="false" customHeight="true" outlineLevel="0" collapsed="false">
      <c r="A14" s="391" t="s">
        <v>272</v>
      </c>
      <c r="B14" s="190"/>
      <c r="C14" s="190"/>
      <c r="D14" s="190"/>
      <c r="E14" s="190"/>
      <c r="F14" s="190"/>
      <c r="G14" s="190"/>
      <c r="H14" s="190"/>
      <c r="I14" s="57"/>
      <c r="J14" s="57"/>
      <c r="K14" s="31"/>
      <c r="L14" s="403"/>
    </row>
    <row r="15" customFormat="false" ht="17.1" hidden="false" customHeight="true" outlineLevel="0" collapsed="false">
      <c r="A15" s="15"/>
      <c r="B15" s="160"/>
      <c r="C15" s="160"/>
      <c r="D15" s="160"/>
      <c r="E15" s="160"/>
      <c r="F15" s="160"/>
      <c r="G15" s="160"/>
      <c r="H15" s="160"/>
      <c r="I15" s="160"/>
      <c r="J15" s="160"/>
      <c r="K15" s="258"/>
    </row>
    <row r="16" customFormat="false" ht="17.1" hidden="false" customHeight="true" outlineLevel="0" collapsed="false">
      <c r="A16" s="404" t="s">
        <v>309</v>
      </c>
      <c r="B16" s="404"/>
      <c r="C16" s="404"/>
      <c r="D16" s="404"/>
      <c r="E16" s="404"/>
      <c r="F16" s="160"/>
      <c r="G16" s="160"/>
      <c r="H16" s="160"/>
      <c r="I16" s="160"/>
      <c r="J16" s="180"/>
      <c r="K16" s="180"/>
      <c r="L16" s="160"/>
    </row>
    <row r="17" customFormat="false" ht="17.1" hidden="false" customHeight="true" outlineLevel="0" collapsed="false">
      <c r="A17" s="405"/>
      <c r="B17" s="405"/>
      <c r="C17" s="405"/>
      <c r="D17" s="405"/>
      <c r="E17" s="405"/>
      <c r="F17" s="16" t="s">
        <v>106</v>
      </c>
      <c r="G17" s="16"/>
      <c r="H17" s="16"/>
      <c r="I17" s="16"/>
      <c r="J17" s="16"/>
      <c r="K17" s="180"/>
      <c r="L17" s="160"/>
    </row>
    <row r="18" customFormat="false" ht="17.1" hidden="false" customHeight="true" outlineLevel="0" collapsed="false">
      <c r="A18" s="17" t="s">
        <v>4</v>
      </c>
      <c r="B18" s="18" t="s">
        <v>10</v>
      </c>
      <c r="C18" s="18"/>
      <c r="D18" s="18"/>
      <c r="E18" s="18" t="s">
        <v>310</v>
      </c>
      <c r="F18" s="18"/>
      <c r="G18" s="18"/>
      <c r="H18" s="19" t="s">
        <v>311</v>
      </c>
      <c r="I18" s="19"/>
      <c r="J18" s="19"/>
      <c r="K18" s="236"/>
    </row>
    <row r="19" customFormat="false" ht="17.1" hidden="false" customHeight="true" outlineLevel="0" collapsed="false">
      <c r="A19" s="17"/>
      <c r="B19" s="45" t="s">
        <v>312</v>
      </c>
      <c r="C19" s="45" t="s">
        <v>313</v>
      </c>
      <c r="D19" s="45"/>
      <c r="E19" s="45" t="s">
        <v>312</v>
      </c>
      <c r="F19" s="45" t="s">
        <v>313</v>
      </c>
      <c r="G19" s="45"/>
      <c r="H19" s="336" t="s">
        <v>312</v>
      </c>
      <c r="I19" s="167" t="s">
        <v>313</v>
      </c>
      <c r="J19" s="167"/>
      <c r="K19" s="236"/>
    </row>
    <row r="20" customFormat="false" ht="17.1" hidden="false" customHeight="true" outlineLevel="0" collapsed="false">
      <c r="A20" s="23" t="s">
        <v>184</v>
      </c>
      <c r="B20" s="406" t="n">
        <v>57</v>
      </c>
      <c r="C20" s="407"/>
      <c r="D20" s="408" t="n">
        <v>2971</v>
      </c>
      <c r="E20" s="406" t="n">
        <v>24</v>
      </c>
      <c r="F20" s="409"/>
      <c r="G20" s="408" t="n">
        <v>2947</v>
      </c>
      <c r="H20" s="409" t="n">
        <v>33</v>
      </c>
      <c r="I20" s="150"/>
      <c r="J20" s="410" t="n">
        <v>973</v>
      </c>
      <c r="K20" s="236"/>
    </row>
    <row r="21" customFormat="false" ht="17.1" hidden="false" customHeight="true" outlineLevel="0" collapsed="false">
      <c r="A21" s="23" t="n">
        <v>22</v>
      </c>
      <c r="B21" s="406" t="n">
        <v>59</v>
      </c>
      <c r="C21" s="410"/>
      <c r="D21" s="408" t="n">
        <v>2903</v>
      </c>
      <c r="E21" s="406" t="n">
        <v>24</v>
      </c>
      <c r="F21" s="409"/>
      <c r="G21" s="411" t="n">
        <v>2879</v>
      </c>
      <c r="H21" s="409" t="n">
        <v>35</v>
      </c>
      <c r="I21" s="150"/>
      <c r="J21" s="410" t="n">
        <v>1029</v>
      </c>
      <c r="K21" s="236"/>
    </row>
    <row r="22" customFormat="false" ht="17.1" hidden="false" customHeight="true" outlineLevel="0" collapsed="false">
      <c r="A22" s="32" t="n">
        <v>23</v>
      </c>
      <c r="B22" s="406" t="n">
        <v>59</v>
      </c>
      <c r="C22" s="410"/>
      <c r="D22" s="408" t="n">
        <v>2709</v>
      </c>
      <c r="E22" s="406" t="n">
        <v>24</v>
      </c>
      <c r="F22" s="409"/>
      <c r="G22" s="411" t="n">
        <v>2685</v>
      </c>
      <c r="H22" s="409" t="n">
        <v>35</v>
      </c>
      <c r="I22" s="150"/>
      <c r="J22" s="410" t="n">
        <v>934</v>
      </c>
      <c r="K22" s="236"/>
    </row>
    <row r="23" customFormat="false" ht="17.1" hidden="false" customHeight="true" outlineLevel="0" collapsed="false">
      <c r="A23" s="32" t="n">
        <v>24</v>
      </c>
      <c r="B23" s="406" t="n">
        <v>57</v>
      </c>
      <c r="C23" s="410"/>
      <c r="D23" s="408" t="n">
        <v>2640</v>
      </c>
      <c r="E23" s="406" t="n">
        <v>23</v>
      </c>
      <c r="F23" s="409"/>
      <c r="G23" s="411" t="n">
        <v>2617</v>
      </c>
      <c r="H23" s="409" t="n">
        <v>34</v>
      </c>
      <c r="I23" s="412"/>
      <c r="J23" s="410" t="n">
        <v>893</v>
      </c>
      <c r="K23" s="236"/>
    </row>
    <row r="24" customFormat="false" ht="17.1" hidden="false" customHeight="true" outlineLevel="0" collapsed="false">
      <c r="A24" s="32" t="n">
        <v>25</v>
      </c>
      <c r="B24" s="413" t="n">
        <v>58</v>
      </c>
      <c r="C24" s="324"/>
      <c r="D24" s="410" t="n">
        <v>2557</v>
      </c>
      <c r="E24" s="413" t="n">
        <v>23</v>
      </c>
      <c r="F24" s="409"/>
      <c r="G24" s="414" t="n">
        <v>2534</v>
      </c>
      <c r="H24" s="409" t="n">
        <v>35</v>
      </c>
      <c r="I24" s="412"/>
      <c r="J24" s="409" t="n">
        <v>964</v>
      </c>
      <c r="K24" s="415"/>
      <c r="L24" s="20"/>
      <c r="M24" s="20"/>
      <c r="N24" s="20"/>
    </row>
    <row r="25" customFormat="false" ht="17.1" hidden="false" customHeight="true" outlineLevel="0" collapsed="false">
      <c r="A25" s="41" t="s">
        <v>314</v>
      </c>
      <c r="B25" s="416"/>
      <c r="C25" s="416"/>
      <c r="D25" s="416"/>
      <c r="E25" s="416"/>
      <c r="F25" s="41"/>
      <c r="G25" s="41"/>
      <c r="H25" s="41"/>
      <c r="I25" s="42" t="s">
        <v>18</v>
      </c>
      <c r="J25" s="42"/>
      <c r="K25" s="180"/>
    </row>
    <row r="26" customFormat="false" ht="17.1" hidden="false" customHeight="true" outlineLevel="0" collapsed="false">
      <c r="A26" s="332" t="s">
        <v>315</v>
      </c>
      <c r="B26" s="332"/>
      <c r="C26" s="332"/>
      <c r="D26" s="332"/>
      <c r="E26" s="256"/>
      <c r="F26" s="417"/>
      <c r="G26" s="160"/>
      <c r="H26" s="160"/>
      <c r="I26" s="160"/>
      <c r="J26" s="236"/>
      <c r="K26" s="236"/>
    </row>
    <row r="27" customFormat="false" ht="17.1" hidden="false" customHeight="true" outlineLevel="0" collapsed="false">
      <c r="A27" s="418"/>
      <c r="B27" s="352"/>
      <c r="C27" s="38"/>
      <c r="D27" s="38"/>
      <c r="E27" s="38" t="str">
        <f aca="false">"（平成"&amp;年度-1&amp;"年4月1日現在）"</f>
        <v>（平成25年4月1日現在）</v>
      </c>
      <c r="F27" s="419"/>
      <c r="G27" s="420" t="s">
        <v>316</v>
      </c>
      <c r="H27" s="335"/>
      <c r="I27" s="335"/>
      <c r="J27" s="335"/>
      <c r="K27" s="38" t="str">
        <f aca="false">"（平成"&amp;年度-1&amp;"年4月1日現在）"</f>
        <v>（平成25年4月1日現在）</v>
      </c>
    </row>
    <row r="28" customFormat="false" ht="17.1" hidden="false" customHeight="true" outlineLevel="0" collapsed="false">
      <c r="A28" s="421" t="s">
        <v>317</v>
      </c>
      <c r="B28" s="421"/>
      <c r="C28" s="421"/>
      <c r="D28" s="422" t="s">
        <v>318</v>
      </c>
      <c r="E28" s="423"/>
      <c r="F28" s="424"/>
      <c r="G28" s="425" t="s">
        <v>319</v>
      </c>
      <c r="H28" s="425"/>
      <c r="I28" s="425"/>
      <c r="J28" s="426" t="s">
        <v>320</v>
      </c>
      <c r="K28" s="422" t="s">
        <v>318</v>
      </c>
    </row>
    <row r="29" customFormat="false" ht="17.1" hidden="false" customHeight="true" outlineLevel="0" collapsed="false">
      <c r="A29" s="427" t="s">
        <v>10</v>
      </c>
      <c r="B29" s="427"/>
      <c r="C29" s="427"/>
      <c r="D29" s="428"/>
      <c r="E29" s="429" t="n">
        <f aca="false">SUM(E30:E52)</f>
        <v>2534</v>
      </c>
      <c r="F29" s="32"/>
      <c r="G29" s="430" t="s">
        <v>10</v>
      </c>
      <c r="H29" s="430"/>
      <c r="I29" s="430"/>
      <c r="J29" s="431" t="n">
        <f aca="false">SUM(J30:J46)</f>
        <v>35</v>
      </c>
      <c r="K29" s="432" t="n">
        <f aca="false">SUM(K30:K46)</f>
        <v>964</v>
      </c>
    </row>
    <row r="30" customFormat="false" ht="17.1" hidden="false" customHeight="true" outlineLevel="0" collapsed="false">
      <c r="A30" s="433" t="s">
        <v>321</v>
      </c>
      <c r="B30" s="433"/>
      <c r="C30" s="433"/>
      <c r="D30" s="434"/>
      <c r="E30" s="435" t="n">
        <v>141</v>
      </c>
      <c r="F30" s="436"/>
      <c r="G30" s="437" t="s">
        <v>322</v>
      </c>
      <c r="H30" s="437"/>
      <c r="I30" s="437"/>
      <c r="J30" s="438" t="n">
        <v>5</v>
      </c>
      <c r="K30" s="439" t="n">
        <v>192</v>
      </c>
    </row>
    <row r="31" customFormat="false" ht="17.1" hidden="false" customHeight="true" outlineLevel="0" collapsed="false">
      <c r="A31" s="440" t="s">
        <v>323</v>
      </c>
      <c r="B31" s="440"/>
      <c r="C31" s="440"/>
      <c r="D31" s="434"/>
      <c r="E31" s="439" t="n">
        <v>629</v>
      </c>
      <c r="F31" s="180"/>
      <c r="G31" s="437" t="s">
        <v>323</v>
      </c>
      <c r="H31" s="437"/>
      <c r="I31" s="437"/>
      <c r="J31" s="438" t="n">
        <v>6</v>
      </c>
      <c r="K31" s="439" t="n">
        <v>145</v>
      </c>
    </row>
    <row r="32" customFormat="false" ht="17.1" hidden="false" customHeight="true" outlineLevel="0" collapsed="false">
      <c r="A32" s="440" t="s">
        <v>279</v>
      </c>
      <c r="B32" s="440"/>
      <c r="C32" s="440"/>
      <c r="D32" s="434"/>
      <c r="E32" s="439" t="n">
        <v>110</v>
      </c>
      <c r="F32" s="180"/>
      <c r="G32" s="437" t="s">
        <v>288</v>
      </c>
      <c r="H32" s="437"/>
      <c r="I32" s="437"/>
      <c r="J32" s="438" t="n">
        <v>3</v>
      </c>
      <c r="K32" s="439" t="n">
        <v>167</v>
      </c>
    </row>
    <row r="33" customFormat="false" ht="17.1" hidden="false" customHeight="true" outlineLevel="0" collapsed="false">
      <c r="A33" s="440" t="s">
        <v>277</v>
      </c>
      <c r="B33" s="440"/>
      <c r="C33" s="440"/>
      <c r="D33" s="434"/>
      <c r="E33" s="439" t="n">
        <v>75</v>
      </c>
      <c r="F33" s="180"/>
      <c r="G33" s="437" t="s">
        <v>292</v>
      </c>
      <c r="H33" s="437"/>
      <c r="I33" s="437"/>
      <c r="J33" s="438" t="n">
        <v>2</v>
      </c>
      <c r="K33" s="439" t="n">
        <v>50</v>
      </c>
    </row>
    <row r="34" customFormat="false" ht="17.1" hidden="false" customHeight="true" outlineLevel="0" collapsed="false">
      <c r="A34" s="440" t="s">
        <v>324</v>
      </c>
      <c r="B34" s="440"/>
      <c r="C34" s="440"/>
      <c r="D34" s="434"/>
      <c r="E34" s="439" t="n">
        <v>53</v>
      </c>
      <c r="F34" s="180"/>
      <c r="G34" s="437" t="s">
        <v>291</v>
      </c>
      <c r="H34" s="437"/>
      <c r="I34" s="437"/>
      <c r="J34" s="438" t="n">
        <v>2</v>
      </c>
      <c r="K34" s="439" t="n">
        <v>22</v>
      </c>
    </row>
    <row r="35" customFormat="false" ht="17.1" hidden="false" customHeight="true" outlineLevel="0" collapsed="false">
      <c r="A35" s="440" t="s">
        <v>283</v>
      </c>
      <c r="B35" s="440"/>
      <c r="C35" s="440"/>
      <c r="D35" s="434"/>
      <c r="E35" s="439" t="n">
        <v>50</v>
      </c>
      <c r="F35" s="180"/>
      <c r="G35" s="437" t="s">
        <v>279</v>
      </c>
      <c r="H35" s="437"/>
      <c r="I35" s="437"/>
      <c r="J35" s="438" t="n">
        <v>1</v>
      </c>
      <c r="K35" s="439" t="n">
        <v>15</v>
      </c>
    </row>
    <row r="36" customFormat="false" ht="17.1" hidden="false" customHeight="true" outlineLevel="0" collapsed="false">
      <c r="A36" s="440" t="s">
        <v>276</v>
      </c>
      <c r="B36" s="440"/>
      <c r="C36" s="440"/>
      <c r="D36" s="434"/>
      <c r="E36" s="439" t="n">
        <v>94</v>
      </c>
      <c r="F36" s="180"/>
      <c r="G36" s="437" t="s">
        <v>325</v>
      </c>
      <c r="H36" s="437"/>
      <c r="I36" s="437"/>
      <c r="J36" s="438" t="n">
        <v>1</v>
      </c>
      <c r="K36" s="439" t="n">
        <v>7</v>
      </c>
    </row>
    <row r="37" customFormat="false" ht="17.1" hidden="false" customHeight="true" outlineLevel="0" collapsed="false">
      <c r="A37" s="440" t="s">
        <v>292</v>
      </c>
      <c r="B37" s="440"/>
      <c r="C37" s="440"/>
      <c r="D37" s="434"/>
      <c r="E37" s="439" t="n">
        <v>26</v>
      </c>
      <c r="F37" s="180"/>
      <c r="G37" s="437" t="s">
        <v>326</v>
      </c>
      <c r="H37" s="437"/>
      <c r="I37" s="437"/>
      <c r="J37" s="438" t="n">
        <v>1</v>
      </c>
      <c r="K37" s="439" t="n">
        <v>6</v>
      </c>
    </row>
    <row r="38" customFormat="false" ht="17.1" hidden="false" customHeight="true" outlineLevel="0" collapsed="false">
      <c r="A38" s="440" t="s">
        <v>293</v>
      </c>
      <c r="B38" s="440"/>
      <c r="C38" s="440"/>
      <c r="D38" s="434"/>
      <c r="E38" s="439" t="n">
        <v>217</v>
      </c>
      <c r="F38" s="180"/>
      <c r="G38" s="437" t="s">
        <v>289</v>
      </c>
      <c r="H38" s="437"/>
      <c r="I38" s="437"/>
      <c r="J38" s="438" t="n">
        <v>6</v>
      </c>
      <c r="K38" s="439" t="n">
        <v>146</v>
      </c>
    </row>
    <row r="39" customFormat="false" ht="17.1" hidden="false" customHeight="true" outlineLevel="0" collapsed="false">
      <c r="A39" s="440" t="s">
        <v>288</v>
      </c>
      <c r="B39" s="440"/>
      <c r="C39" s="440"/>
      <c r="D39" s="434"/>
      <c r="E39" s="439" t="n">
        <v>209</v>
      </c>
      <c r="F39" s="180"/>
      <c r="G39" s="437" t="s">
        <v>277</v>
      </c>
      <c r="H39" s="437"/>
      <c r="I39" s="437"/>
      <c r="J39" s="438" t="n">
        <v>1</v>
      </c>
      <c r="K39" s="439" t="n">
        <v>18</v>
      </c>
    </row>
    <row r="40" customFormat="false" ht="17.1" hidden="false" customHeight="true" outlineLevel="0" collapsed="false">
      <c r="A40" s="440" t="s">
        <v>291</v>
      </c>
      <c r="B40" s="440"/>
      <c r="C40" s="440"/>
      <c r="D40" s="434"/>
      <c r="E40" s="439" t="n">
        <v>11</v>
      </c>
      <c r="F40" s="180"/>
      <c r="G40" s="437" t="s">
        <v>290</v>
      </c>
      <c r="H40" s="437"/>
      <c r="I40" s="437"/>
      <c r="J40" s="438" t="n">
        <v>1</v>
      </c>
      <c r="K40" s="439" t="n">
        <v>36</v>
      </c>
    </row>
    <row r="41" customFormat="false" ht="17.1" hidden="false" customHeight="true" outlineLevel="0" collapsed="false">
      <c r="A41" s="440" t="s">
        <v>327</v>
      </c>
      <c r="B41" s="440"/>
      <c r="C41" s="440"/>
      <c r="D41" s="434"/>
      <c r="E41" s="439" t="n">
        <v>57</v>
      </c>
      <c r="F41" s="180"/>
      <c r="G41" s="437" t="s">
        <v>328</v>
      </c>
      <c r="H41" s="437"/>
      <c r="I41" s="437"/>
      <c r="J41" s="441" t="n">
        <v>1</v>
      </c>
      <c r="K41" s="441" t="n">
        <v>23</v>
      </c>
    </row>
    <row r="42" customFormat="false" ht="13.5" hidden="false" customHeight="true" outlineLevel="0" collapsed="false">
      <c r="A42" s="440" t="s">
        <v>329</v>
      </c>
      <c r="B42" s="440"/>
      <c r="C42" s="440"/>
      <c r="D42" s="434"/>
      <c r="E42" s="439" t="n">
        <v>78</v>
      </c>
      <c r="F42" s="180"/>
      <c r="G42" s="437" t="s">
        <v>330</v>
      </c>
      <c r="H42" s="437"/>
      <c r="I42" s="437"/>
      <c r="J42" s="441" t="n">
        <v>1</v>
      </c>
      <c r="K42" s="439" t="n">
        <v>47</v>
      </c>
    </row>
    <row r="43" customFormat="false" ht="13.5" hidden="false" customHeight="true" outlineLevel="0" collapsed="false">
      <c r="A43" s="440" t="s">
        <v>325</v>
      </c>
      <c r="B43" s="440"/>
      <c r="C43" s="440"/>
      <c r="D43" s="434"/>
      <c r="E43" s="439" t="n">
        <v>44</v>
      </c>
      <c r="F43" s="180"/>
      <c r="G43" s="437" t="s">
        <v>331</v>
      </c>
      <c r="H43" s="437"/>
      <c r="I43" s="437"/>
      <c r="J43" s="438" t="n">
        <v>1</v>
      </c>
      <c r="K43" s="439" t="n">
        <v>13</v>
      </c>
    </row>
    <row r="44" customFormat="false" ht="13.5" hidden="false" customHeight="true" outlineLevel="0" collapsed="false">
      <c r="A44" s="440" t="s">
        <v>328</v>
      </c>
      <c r="B44" s="440"/>
      <c r="C44" s="440"/>
      <c r="D44" s="434"/>
      <c r="E44" s="439" t="n">
        <v>175</v>
      </c>
      <c r="F44" s="180"/>
      <c r="G44" s="437" t="s">
        <v>332</v>
      </c>
      <c r="H44" s="437"/>
      <c r="I44" s="437"/>
      <c r="J44" s="438" t="n">
        <v>1</v>
      </c>
      <c r="K44" s="439" t="n">
        <v>5</v>
      </c>
    </row>
    <row r="45" customFormat="false" ht="17.1" hidden="false" customHeight="true" outlineLevel="0" collapsed="false">
      <c r="A45" s="440" t="s">
        <v>333</v>
      </c>
      <c r="B45" s="440"/>
      <c r="C45" s="440"/>
      <c r="D45" s="434"/>
      <c r="E45" s="439" t="n">
        <v>107</v>
      </c>
      <c r="F45" s="180"/>
      <c r="G45" s="437" t="s">
        <v>321</v>
      </c>
      <c r="H45" s="437"/>
      <c r="I45" s="437"/>
      <c r="J45" s="438" t="n">
        <v>1</v>
      </c>
      <c r="K45" s="439" t="n">
        <v>61</v>
      </c>
    </row>
    <row r="46" customFormat="false" ht="17.1" hidden="false" customHeight="true" outlineLevel="0" collapsed="false">
      <c r="A46" s="440" t="s">
        <v>334</v>
      </c>
      <c r="B46" s="440"/>
      <c r="C46" s="440"/>
      <c r="D46" s="434"/>
      <c r="E46" s="439" t="n">
        <v>32</v>
      </c>
      <c r="F46" s="180"/>
      <c r="G46" s="442" t="s">
        <v>335</v>
      </c>
      <c r="H46" s="442"/>
      <c r="I46" s="442"/>
      <c r="J46" s="438" t="n">
        <v>1</v>
      </c>
      <c r="K46" s="439" t="n">
        <v>11</v>
      </c>
    </row>
    <row r="47" customFormat="false" ht="17.1" hidden="false" customHeight="true" outlineLevel="0" collapsed="false">
      <c r="A47" s="440" t="s">
        <v>289</v>
      </c>
      <c r="B47" s="440"/>
      <c r="C47" s="440"/>
      <c r="D47" s="434"/>
      <c r="E47" s="439" t="n">
        <v>15</v>
      </c>
      <c r="F47" s="180"/>
      <c r="G47" s="279" t="s">
        <v>314</v>
      </c>
      <c r="H47" s="279"/>
      <c r="I47" s="279"/>
      <c r="J47" s="279"/>
      <c r="K47" s="279"/>
    </row>
    <row r="48" customFormat="false" ht="13.5" hidden="false" customHeight="false" outlineLevel="0" collapsed="false">
      <c r="A48" s="440" t="s">
        <v>336</v>
      </c>
      <c r="B48" s="440"/>
      <c r="C48" s="440"/>
      <c r="D48" s="434"/>
      <c r="E48" s="409" t="n">
        <v>29</v>
      </c>
      <c r="F48" s="180"/>
      <c r="G48" s="352"/>
      <c r="H48" s="352"/>
      <c r="I48" s="352"/>
      <c r="J48" s="352"/>
      <c r="K48" s="352"/>
    </row>
    <row r="49" customFormat="false" ht="13.5" hidden="false" customHeight="false" outlineLevel="0" collapsed="false">
      <c r="A49" s="440" t="s">
        <v>282</v>
      </c>
      <c r="B49" s="440"/>
      <c r="C49" s="440"/>
      <c r="D49" s="434"/>
      <c r="E49" s="439" t="n">
        <v>131</v>
      </c>
      <c r="F49" s="180"/>
      <c r="G49" s="236"/>
      <c r="H49" s="236"/>
      <c r="I49" s="236"/>
      <c r="J49" s="236"/>
      <c r="K49" s="236"/>
    </row>
    <row r="50" customFormat="false" ht="13.5" hidden="false" customHeight="false" outlineLevel="0" collapsed="false">
      <c r="A50" s="440" t="s">
        <v>337</v>
      </c>
      <c r="B50" s="440"/>
      <c r="C50" s="440"/>
      <c r="D50" s="434"/>
      <c r="E50" s="439" t="n">
        <v>138</v>
      </c>
      <c r="F50" s="180"/>
      <c r="G50" s="236"/>
      <c r="H50" s="236"/>
      <c r="I50" s="236"/>
      <c r="J50" s="236"/>
      <c r="K50" s="236"/>
    </row>
    <row r="51" customFormat="false" ht="13.5" hidden="false" customHeight="false" outlineLevel="0" collapsed="false">
      <c r="A51" s="440" t="s">
        <v>338</v>
      </c>
      <c r="B51" s="440"/>
      <c r="C51" s="440"/>
      <c r="D51" s="434"/>
      <c r="E51" s="439" t="n">
        <v>93</v>
      </c>
      <c r="F51" s="28"/>
      <c r="G51" s="236"/>
      <c r="H51" s="236"/>
      <c r="I51" s="236"/>
      <c r="J51" s="236"/>
      <c r="K51" s="236"/>
    </row>
    <row r="52" customFormat="false" ht="14.25" hidden="false" customHeight="false" outlineLevel="0" collapsed="false">
      <c r="A52" s="443" t="s">
        <v>339</v>
      </c>
      <c r="B52" s="443"/>
      <c r="C52" s="443"/>
      <c r="D52" s="444"/>
      <c r="E52" s="445" t="n">
        <v>20</v>
      </c>
      <c r="F52" s="180"/>
      <c r="G52" s="236"/>
      <c r="H52" s="236"/>
      <c r="I52" s="236"/>
      <c r="J52" s="236"/>
      <c r="K52" s="236"/>
    </row>
    <row r="53" customFormat="false" ht="13.5" hidden="false" customHeight="false" outlineLevel="0" collapsed="false">
      <c r="A53" s="279" t="s">
        <v>314</v>
      </c>
      <c r="B53" s="279"/>
      <c r="C53" s="279"/>
      <c r="D53" s="279"/>
      <c r="E53" s="190"/>
      <c r="F53" s="180"/>
      <c r="G53" s="236"/>
      <c r="H53" s="236"/>
      <c r="I53" s="236"/>
      <c r="J53" s="236"/>
      <c r="K53" s="236"/>
    </row>
    <row r="54" customFormat="false" ht="13.5" hidden="false" customHeight="false" outlineLevel="0" collapsed="false">
      <c r="A54" s="418"/>
      <c r="B54" s="446"/>
      <c r="C54" s="419"/>
      <c r="D54" s="424"/>
      <c r="E54" s="424"/>
      <c r="F54" s="190"/>
      <c r="G54" s="236"/>
      <c r="H54" s="236"/>
      <c r="I54" s="236"/>
      <c r="J54" s="236"/>
      <c r="K54" s="236"/>
    </row>
    <row r="55" customFormat="false" ht="13.5" hidden="false" customHeight="false" outlineLevel="0" collapsed="false">
      <c r="A55" s="418"/>
      <c r="B55" s="446"/>
      <c r="C55" s="419"/>
      <c r="D55" s="424"/>
      <c r="E55" s="424"/>
      <c r="F55" s="424"/>
      <c r="G55" s="236"/>
      <c r="H55" s="236"/>
      <c r="I55" s="236"/>
      <c r="J55" s="236"/>
      <c r="K55" s="236"/>
    </row>
    <row r="56" customFormat="false" ht="13.5" hidden="false" customHeight="false" outlineLevel="0" collapsed="false">
      <c r="A56" s="418"/>
      <c r="B56" s="446"/>
      <c r="C56" s="424"/>
      <c r="D56" s="424"/>
      <c r="E56" s="424"/>
      <c r="F56" s="424"/>
      <c r="G56" s="236"/>
      <c r="H56" s="236"/>
      <c r="I56" s="236"/>
      <c r="J56" s="236"/>
      <c r="K56" s="236"/>
    </row>
    <row r="57" customFormat="false" ht="13.5" hidden="false" customHeight="false" outlineLevel="0" collapsed="false">
      <c r="A57" s="418"/>
      <c r="B57" s="446"/>
      <c r="C57" s="424"/>
      <c r="D57" s="424"/>
      <c r="E57" s="424"/>
      <c r="F57" s="190"/>
      <c r="G57" s="236"/>
      <c r="H57" s="236"/>
      <c r="I57" s="236"/>
      <c r="J57" s="236"/>
      <c r="K57" s="236"/>
    </row>
    <row r="58" customFormat="false" ht="13.5" hidden="false" customHeight="false" outlineLevel="0" collapsed="false">
      <c r="A58" s="418"/>
      <c r="B58" s="418"/>
      <c r="C58" s="418"/>
      <c r="D58" s="418"/>
      <c r="E58" s="180"/>
      <c r="F58" s="190"/>
      <c r="G58" s="236"/>
      <c r="H58" s="236"/>
      <c r="I58" s="236"/>
      <c r="J58" s="236"/>
      <c r="K58" s="236"/>
    </row>
    <row r="59" customFormat="false" ht="13.5" hidden="false" customHeight="false" outlineLevel="0" collapsed="false">
      <c r="A59" s="418"/>
      <c r="B59" s="418"/>
      <c r="C59" s="418"/>
      <c r="D59" s="418"/>
      <c r="E59" s="180"/>
      <c r="F59" s="447"/>
    </row>
  </sheetData>
  <mergeCells count="74">
    <mergeCell ref="A1:D1"/>
    <mergeCell ref="J2:K2"/>
    <mergeCell ref="A3:A4"/>
    <mergeCell ref="B3:C4"/>
    <mergeCell ref="D3:F3"/>
    <mergeCell ref="G3:K3"/>
    <mergeCell ref="B5:C5"/>
    <mergeCell ref="B6:C6"/>
    <mergeCell ref="A7:A8"/>
    <mergeCell ref="B7:C8"/>
    <mergeCell ref="D7:E7"/>
    <mergeCell ref="F7:F8"/>
    <mergeCell ref="G7:G8"/>
    <mergeCell ref="H7:H8"/>
    <mergeCell ref="B9:C9"/>
    <mergeCell ref="B10:C10"/>
    <mergeCell ref="B11:C11"/>
    <mergeCell ref="B12:C12"/>
    <mergeCell ref="G13:H13"/>
    <mergeCell ref="I13:J13"/>
    <mergeCell ref="F17:J17"/>
    <mergeCell ref="A18:A19"/>
    <mergeCell ref="B18:D18"/>
    <mergeCell ref="E18:G18"/>
    <mergeCell ref="H18:J18"/>
    <mergeCell ref="C19:D19"/>
    <mergeCell ref="F19:G19"/>
    <mergeCell ref="I19:J19"/>
    <mergeCell ref="I25:J25"/>
    <mergeCell ref="A26:D26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9" min="1" style="10" width="9.36"/>
    <col collapsed="false" customWidth="false" hidden="false" outlineLevel="0" max="257" min="10" style="10" width="8.99"/>
  </cols>
  <sheetData>
    <row r="1" customFormat="false" ht="17.1" hidden="false" customHeight="true" outlineLevel="0" collapsed="false">
      <c r="A1" s="11" t="s">
        <v>340</v>
      </c>
      <c r="B1" s="11"/>
      <c r="C1" s="11"/>
      <c r="D1" s="11"/>
      <c r="E1" s="11"/>
      <c r="F1" s="11"/>
      <c r="G1" s="11"/>
      <c r="H1" s="11"/>
      <c r="I1" s="11"/>
    </row>
    <row r="2" customFormat="false" ht="17.1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7.1" hidden="false" customHeight="true" outlineLevel="0" collapsed="false">
      <c r="A3" s="14" t="s">
        <v>341</v>
      </c>
      <c r="B3" s="14"/>
      <c r="C3" s="14"/>
      <c r="D3" s="12"/>
      <c r="E3" s="12"/>
      <c r="F3" s="12"/>
      <c r="G3" s="12"/>
      <c r="H3" s="12"/>
      <c r="I3" s="12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6" t="s">
        <v>106</v>
      </c>
      <c r="I4" s="16"/>
    </row>
    <row r="5" customFormat="false" ht="17.1" hidden="false" customHeight="true" outlineLevel="0" collapsed="false">
      <c r="A5" s="17" t="s">
        <v>4</v>
      </c>
      <c r="B5" s="18" t="s">
        <v>342</v>
      </c>
      <c r="C5" s="18"/>
      <c r="D5" s="18"/>
      <c r="E5" s="18" t="s">
        <v>343</v>
      </c>
      <c r="F5" s="18"/>
      <c r="G5" s="18"/>
      <c r="H5" s="117" t="s">
        <v>344</v>
      </c>
      <c r="I5" s="117"/>
    </row>
    <row r="6" customFormat="false" ht="17.1" hidden="false" customHeight="true" outlineLevel="0" collapsed="false">
      <c r="A6" s="17"/>
      <c r="B6" s="45" t="s">
        <v>345</v>
      </c>
      <c r="C6" s="245" t="s">
        <v>191</v>
      </c>
      <c r="D6" s="448" t="s">
        <v>346</v>
      </c>
      <c r="E6" s="45" t="s">
        <v>347</v>
      </c>
      <c r="F6" s="449" t="s">
        <v>348</v>
      </c>
      <c r="G6" s="450" t="s">
        <v>349</v>
      </c>
      <c r="H6" s="245" t="s">
        <v>350</v>
      </c>
      <c r="I6" s="141" t="s">
        <v>348</v>
      </c>
    </row>
    <row r="7" customFormat="false" ht="17.1" hidden="false" customHeight="true" outlineLevel="0" collapsed="false">
      <c r="A7" s="17"/>
      <c r="B7" s="45"/>
      <c r="C7" s="45"/>
      <c r="D7" s="45"/>
      <c r="E7" s="45"/>
      <c r="F7" s="21" t="s">
        <v>351</v>
      </c>
      <c r="G7" s="451" t="s">
        <v>352</v>
      </c>
      <c r="H7" s="245"/>
      <c r="I7" s="452" t="s">
        <v>353</v>
      </c>
    </row>
    <row r="8" customFormat="false" ht="17.1" hidden="false" customHeight="true" outlineLevel="0" collapsed="false">
      <c r="A8" s="23" t="str">
        <f aca="false">"平成"&amp;年度-5&amp;"年"</f>
        <v>平成21年</v>
      </c>
      <c r="B8" s="453" t="n">
        <v>310349</v>
      </c>
      <c r="C8" s="436" t="n">
        <v>122108</v>
      </c>
      <c r="D8" s="454" t="n">
        <v>4025</v>
      </c>
      <c r="E8" s="453" t="n">
        <v>273742</v>
      </c>
      <c r="F8" s="455" t="n">
        <v>4</v>
      </c>
      <c r="G8" s="456" t="n">
        <v>2.23</v>
      </c>
      <c r="H8" s="457" t="n">
        <v>13880</v>
      </c>
      <c r="I8" s="351" t="n">
        <v>203</v>
      </c>
    </row>
    <row r="9" customFormat="false" ht="17.1" hidden="false" customHeight="true" outlineLevel="0" collapsed="false">
      <c r="A9" s="23" t="n">
        <f aca="false">年度-4</f>
        <v>22</v>
      </c>
      <c r="B9" s="453" t="n">
        <v>305254</v>
      </c>
      <c r="C9" s="436" t="n">
        <v>121004</v>
      </c>
      <c r="D9" s="454" t="n">
        <v>4382</v>
      </c>
      <c r="E9" s="453" t="n">
        <v>282879</v>
      </c>
      <c r="F9" s="455" t="n">
        <v>4.13</v>
      </c>
      <c r="G9" s="456" t="n">
        <v>2.12</v>
      </c>
      <c r="H9" s="457" t="n">
        <v>14450</v>
      </c>
      <c r="I9" s="351" t="n">
        <v>211</v>
      </c>
    </row>
    <row r="10" customFormat="false" ht="17.1" hidden="false" customHeight="true" outlineLevel="0" collapsed="false">
      <c r="A10" s="47" t="n">
        <f aca="false">年度-3</f>
        <v>23</v>
      </c>
      <c r="B10" s="436" t="n">
        <v>310242</v>
      </c>
      <c r="C10" s="436" t="n">
        <v>126168</v>
      </c>
      <c r="D10" s="454" t="n">
        <v>4457</v>
      </c>
      <c r="E10" s="453" t="n">
        <v>286791</v>
      </c>
      <c r="F10" s="455" t="n">
        <v>4.17</v>
      </c>
      <c r="G10" s="456" t="n">
        <v>2.19</v>
      </c>
      <c r="H10" s="457" t="n">
        <v>13400</v>
      </c>
      <c r="I10" s="351" t="n">
        <v>195</v>
      </c>
    </row>
    <row r="11" customFormat="false" ht="17.1" hidden="false" customHeight="true" outlineLevel="0" collapsed="false">
      <c r="A11" s="47" t="n">
        <f aca="false">年度-2</f>
        <v>24</v>
      </c>
      <c r="B11" s="436" t="n">
        <v>300686</v>
      </c>
      <c r="C11" s="436" t="n">
        <v>124723</v>
      </c>
      <c r="D11" s="436" t="n">
        <v>4329</v>
      </c>
      <c r="E11" s="453" t="n">
        <v>292494</v>
      </c>
      <c r="F11" s="455" t="n">
        <v>4.25</v>
      </c>
      <c r="G11" s="455" t="n">
        <v>2.14</v>
      </c>
      <c r="H11" s="457" t="n">
        <v>13266</v>
      </c>
      <c r="I11" s="351" t="n">
        <v>193</v>
      </c>
    </row>
    <row r="12" customFormat="false" ht="17.1" hidden="false" customHeight="true" outlineLevel="0" collapsed="false">
      <c r="A12" s="33" t="n">
        <f aca="false">年度-1</f>
        <v>25</v>
      </c>
      <c r="B12" s="458" t="n">
        <v>297768</v>
      </c>
      <c r="C12" s="295" t="n">
        <v>124666</v>
      </c>
      <c r="D12" s="295" t="n">
        <v>4142</v>
      </c>
      <c r="E12" s="458" t="n">
        <v>295845</v>
      </c>
      <c r="F12" s="459" t="n">
        <v>4.3</v>
      </c>
      <c r="G12" s="459" t="n">
        <f aca="false">641616/295845</f>
        <v>2.16875728844496</v>
      </c>
      <c r="H12" s="460" t="n">
        <v>13450</v>
      </c>
      <c r="I12" s="360" t="n">
        <v>196</v>
      </c>
    </row>
    <row r="13" customFormat="false" ht="17.1" hidden="false" customHeight="true" outlineLevel="0" collapsed="false">
      <c r="A13" s="279" t="s">
        <v>354</v>
      </c>
      <c r="B13" s="279"/>
      <c r="C13" s="279"/>
      <c r="D13" s="279"/>
      <c r="E13" s="15"/>
      <c r="F13" s="15"/>
      <c r="G13" s="42" t="s">
        <v>355</v>
      </c>
      <c r="H13" s="42"/>
      <c r="I13" s="42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80"/>
      <c r="H14" s="180"/>
      <c r="I14" s="180"/>
    </row>
    <row r="15" customFormat="false" ht="17.1" hidden="false" customHeight="true" outlineLevel="0" collapsed="false">
      <c r="A15" s="17" t="s">
        <v>356</v>
      </c>
      <c r="B15" s="18" t="s">
        <v>357</v>
      </c>
      <c r="C15" s="18"/>
      <c r="D15" s="18"/>
      <c r="E15" s="18"/>
      <c r="F15" s="19" t="s">
        <v>358</v>
      </c>
      <c r="G15" s="19"/>
      <c r="H15" s="19"/>
    </row>
    <row r="16" customFormat="false" ht="17.1" hidden="false" customHeight="true" outlineLevel="0" collapsed="false">
      <c r="A16" s="17"/>
      <c r="B16" s="45" t="s">
        <v>42</v>
      </c>
      <c r="C16" s="45" t="s">
        <v>359</v>
      </c>
      <c r="D16" s="45" t="s">
        <v>360</v>
      </c>
      <c r="E16" s="45" t="s">
        <v>361</v>
      </c>
      <c r="F16" s="449" t="s">
        <v>348</v>
      </c>
      <c r="G16" s="449" t="s">
        <v>362</v>
      </c>
      <c r="H16" s="461" t="s">
        <v>363</v>
      </c>
    </row>
    <row r="17" customFormat="false" ht="17.1" hidden="false" customHeight="true" outlineLevel="0" collapsed="false">
      <c r="A17" s="17"/>
      <c r="B17" s="45"/>
      <c r="C17" s="45"/>
      <c r="D17" s="45"/>
      <c r="E17" s="45"/>
      <c r="F17" s="462" t="s">
        <v>351</v>
      </c>
      <c r="G17" s="462" t="s">
        <v>351</v>
      </c>
      <c r="H17" s="463" t="s">
        <v>351</v>
      </c>
    </row>
    <row r="18" customFormat="false" ht="17.1" hidden="false" customHeight="true" outlineLevel="0" collapsed="false">
      <c r="A18" s="23" t="str">
        <f aca="false">"平成"&amp;年度-5&amp;"年"</f>
        <v>平成21年</v>
      </c>
      <c r="B18" s="464" t="n">
        <v>611803</v>
      </c>
      <c r="C18" s="436" t="n">
        <v>389539</v>
      </c>
      <c r="D18" s="436" t="n">
        <v>188550</v>
      </c>
      <c r="E18" s="454" t="n">
        <v>33714</v>
      </c>
      <c r="F18" s="455" t="n">
        <v>8.93</v>
      </c>
      <c r="G18" s="455" t="n">
        <v>5.01</v>
      </c>
      <c r="H18" s="351" t="n">
        <v>24472</v>
      </c>
    </row>
    <row r="19" customFormat="false" ht="17.1" hidden="false" customHeight="true" outlineLevel="0" collapsed="false">
      <c r="A19" s="23" t="n">
        <f aca="false">年度-4</f>
        <v>22</v>
      </c>
      <c r="B19" s="464" t="n">
        <v>600957</v>
      </c>
      <c r="C19" s="436" t="n">
        <v>381358</v>
      </c>
      <c r="D19" s="436" t="n">
        <v>184856</v>
      </c>
      <c r="E19" s="454" t="n">
        <v>34783</v>
      </c>
      <c r="F19" s="455" t="n">
        <v>8.76</v>
      </c>
      <c r="G19" s="455" t="n">
        <v>4.97</v>
      </c>
      <c r="H19" s="351" t="n">
        <v>23114</v>
      </c>
    </row>
    <row r="20" customFormat="false" ht="17.1" hidden="false" customHeight="true" outlineLevel="0" collapsed="false">
      <c r="A20" s="23" t="n">
        <f aca="false">年度-3</f>
        <v>23</v>
      </c>
      <c r="B20" s="464" t="n">
        <v>629333</v>
      </c>
      <c r="C20" s="436" t="n">
        <v>398769</v>
      </c>
      <c r="D20" s="436" t="n">
        <v>193875</v>
      </c>
      <c r="E20" s="454" t="n">
        <v>36689</v>
      </c>
      <c r="F20" s="455" t="n">
        <v>9.14</v>
      </c>
      <c r="G20" s="455" t="n">
        <v>4.99</v>
      </c>
      <c r="H20" s="346" t="s">
        <v>126</v>
      </c>
    </row>
    <row r="21" customFormat="false" ht="17.1" hidden="false" customHeight="true" outlineLevel="0" collapsed="false">
      <c r="A21" s="32" t="n">
        <f aca="false">年度-2</f>
        <v>24</v>
      </c>
      <c r="B21" s="464" t="n">
        <v>626612</v>
      </c>
      <c r="C21" s="453" t="n">
        <v>388036</v>
      </c>
      <c r="D21" s="436" t="n">
        <v>202113</v>
      </c>
      <c r="E21" s="454" t="n">
        <v>36463</v>
      </c>
      <c r="F21" s="455" t="n">
        <v>9.11</v>
      </c>
      <c r="G21" s="455" t="n">
        <v>5.02</v>
      </c>
      <c r="H21" s="346" t="s">
        <v>126</v>
      </c>
    </row>
    <row r="22" customFormat="false" ht="17.1" hidden="false" customHeight="true" outlineLevel="0" collapsed="false">
      <c r="A22" s="33" t="n">
        <f aca="false">年度-1</f>
        <v>25</v>
      </c>
      <c r="B22" s="465" t="n">
        <v>641616</v>
      </c>
      <c r="C22" s="458" t="n">
        <v>400947</v>
      </c>
      <c r="D22" s="295" t="n">
        <v>201948</v>
      </c>
      <c r="E22" s="294" t="n">
        <v>38721</v>
      </c>
      <c r="F22" s="459" t="n">
        <v>9.33</v>
      </c>
      <c r="G22" s="459" t="n">
        <v>5.15</v>
      </c>
      <c r="H22" s="466" t="s">
        <v>126</v>
      </c>
    </row>
    <row r="23" customFormat="false" ht="17.1" hidden="false" customHeight="true" outlineLevel="0" collapsed="false">
      <c r="A23" s="32"/>
      <c r="B23" s="467"/>
      <c r="C23" s="69"/>
      <c r="D23" s="69"/>
      <c r="E23" s="69"/>
      <c r="F23" s="41"/>
      <c r="G23" s="41"/>
      <c r="H23" s="20"/>
    </row>
    <row r="24" customFormat="false" ht="17.1" hidden="false" customHeight="true" outlineLevel="0" collapsed="false">
      <c r="A24" s="17" t="s">
        <v>4</v>
      </c>
      <c r="B24" s="18" t="s">
        <v>364</v>
      </c>
      <c r="C24" s="18"/>
      <c r="D24" s="18"/>
      <c r="E24" s="19" t="s">
        <v>365</v>
      </c>
      <c r="F24" s="19"/>
      <c r="G24" s="19"/>
    </row>
    <row r="25" customFormat="false" ht="17.1" hidden="false" customHeight="true" outlineLevel="0" collapsed="false">
      <c r="A25" s="17"/>
      <c r="B25" s="45" t="s">
        <v>42</v>
      </c>
      <c r="C25" s="45" t="s">
        <v>185</v>
      </c>
      <c r="D25" s="45" t="s">
        <v>366</v>
      </c>
      <c r="E25" s="449" t="s">
        <v>367</v>
      </c>
      <c r="F25" s="45" t="s">
        <v>368</v>
      </c>
      <c r="G25" s="167" t="s">
        <v>369</v>
      </c>
    </row>
    <row r="26" customFormat="false" ht="17.1" hidden="false" customHeight="true" outlineLevel="0" collapsed="false">
      <c r="A26" s="17"/>
      <c r="B26" s="45"/>
      <c r="C26" s="45"/>
      <c r="D26" s="45"/>
      <c r="E26" s="22" t="s">
        <v>370</v>
      </c>
      <c r="F26" s="45"/>
      <c r="G26" s="167"/>
    </row>
    <row r="27" customFormat="false" ht="17.1" hidden="false" customHeight="true" outlineLevel="0" collapsed="false">
      <c r="A27" s="23" t="str">
        <f aca="false">"平成"&amp;年度-5&amp;"年"</f>
        <v>平成21年</v>
      </c>
      <c r="B27" s="464" t="n">
        <v>45560</v>
      </c>
      <c r="C27" s="436" t="n">
        <v>41146</v>
      </c>
      <c r="D27" s="454" t="n">
        <v>4414</v>
      </c>
      <c r="E27" s="468" t="n">
        <v>66.5</v>
      </c>
      <c r="F27" s="455" t="n">
        <v>2.68</v>
      </c>
      <c r="G27" s="455" t="n">
        <v>13.43</v>
      </c>
    </row>
    <row r="28" customFormat="false" ht="17.1" hidden="false" customHeight="true" outlineLevel="0" collapsed="false">
      <c r="A28" s="23" t="n">
        <f aca="false">年度-4</f>
        <v>22</v>
      </c>
      <c r="B28" s="464" t="n">
        <v>40513</v>
      </c>
      <c r="C28" s="436" t="n">
        <v>36411</v>
      </c>
      <c r="D28" s="454" t="n">
        <v>4102</v>
      </c>
      <c r="E28" s="468" t="n">
        <v>59.1</v>
      </c>
      <c r="F28" s="455" t="n">
        <v>2.98</v>
      </c>
      <c r="G28" s="455" t="n">
        <v>14.83</v>
      </c>
    </row>
    <row r="29" customFormat="false" ht="17.1" hidden="false" customHeight="true" outlineLevel="0" collapsed="false">
      <c r="A29" s="23" t="n">
        <f aca="false">年度-3</f>
        <v>23</v>
      </c>
      <c r="B29" s="464" t="n">
        <v>42118</v>
      </c>
      <c r="C29" s="436" t="n">
        <v>38244</v>
      </c>
      <c r="D29" s="454" t="n">
        <v>3874</v>
      </c>
      <c r="E29" s="468" t="n">
        <v>61.2</v>
      </c>
      <c r="F29" s="455" t="n">
        <v>3</v>
      </c>
      <c r="G29" s="455" t="n">
        <v>14.94</v>
      </c>
    </row>
    <row r="30" customFormat="false" ht="17.1" hidden="false" customHeight="true" outlineLevel="0" collapsed="false">
      <c r="A30" s="32" t="n">
        <f aca="false">年度-2</f>
        <v>24</v>
      </c>
      <c r="B30" s="464" t="n">
        <v>39085</v>
      </c>
      <c r="C30" s="453" t="n">
        <v>35409</v>
      </c>
      <c r="D30" s="436" t="n">
        <v>3676</v>
      </c>
      <c r="E30" s="469" t="n">
        <v>56.8</v>
      </c>
      <c r="F30" s="455" t="n">
        <v>3.19</v>
      </c>
      <c r="G30" s="455" t="n">
        <v>16.03</v>
      </c>
      <c r="H30" s="20"/>
    </row>
    <row r="31" customFormat="false" ht="17.1" hidden="false" customHeight="true" outlineLevel="0" collapsed="false">
      <c r="A31" s="33" t="n">
        <f aca="false">年度-1</f>
        <v>25</v>
      </c>
      <c r="B31" s="465" t="n">
        <v>40637</v>
      </c>
      <c r="C31" s="458" t="n">
        <v>37086</v>
      </c>
      <c r="D31" s="436" t="n">
        <v>3551</v>
      </c>
      <c r="E31" s="470" t="n">
        <v>59.1</v>
      </c>
      <c r="F31" s="455" t="n">
        <v>3.07</v>
      </c>
      <c r="G31" s="459" t="n">
        <v>15.79</v>
      </c>
      <c r="I31" s="20"/>
    </row>
    <row r="32" customFormat="false" ht="17.1" hidden="false" customHeight="true" outlineLevel="0" collapsed="false">
      <c r="A32" s="41" t="s">
        <v>371</v>
      </c>
      <c r="B32" s="41"/>
      <c r="C32" s="255"/>
      <c r="D32" s="41"/>
      <c r="E32" s="42" t="s">
        <v>355</v>
      </c>
      <c r="F32" s="42"/>
      <c r="G32" s="42"/>
      <c r="H32" s="20"/>
      <c r="I32" s="20"/>
    </row>
    <row r="33" customFormat="false" ht="17.1" hidden="false" customHeight="true" outlineLevel="0" collapsed="false">
      <c r="A33" s="43" t="s">
        <v>372</v>
      </c>
      <c r="B33" s="15"/>
      <c r="C33" s="15"/>
      <c r="D33" s="15"/>
      <c r="E33" s="15"/>
    </row>
    <row r="34" customFormat="false" ht="17.1" hidden="false" customHeight="true" outlineLevel="0" collapsed="false">
      <c r="A34" s="15"/>
    </row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29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5:A17"/>
    <mergeCell ref="B15:E15"/>
    <mergeCell ref="F15:H15"/>
    <mergeCell ref="B16:B17"/>
    <mergeCell ref="C16:C17"/>
    <mergeCell ref="D16:D17"/>
    <mergeCell ref="E16:E17"/>
    <mergeCell ref="A24:A26"/>
    <mergeCell ref="B24:D24"/>
    <mergeCell ref="E24:G24"/>
    <mergeCell ref="B25:B26"/>
    <mergeCell ref="C25:C26"/>
    <mergeCell ref="D25:D26"/>
    <mergeCell ref="F25:F26"/>
    <mergeCell ref="G25:G26"/>
    <mergeCell ref="E32:G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2.49"/>
    <col collapsed="false" customWidth="true" hidden="false" outlineLevel="0" max="9" min="2" style="10" width="9.12"/>
    <col collapsed="false" customWidth="false" hidden="false" outlineLevel="0" max="257" min="10" style="10" width="8.99"/>
  </cols>
  <sheetData>
    <row r="1" customFormat="false" ht="16.35" hidden="false" customHeight="true" outlineLevel="0" collapsed="false">
      <c r="A1" s="14" t="s">
        <v>373</v>
      </c>
      <c r="B1" s="14"/>
      <c r="C1" s="15"/>
      <c r="D1" s="15"/>
      <c r="E1" s="15"/>
    </row>
    <row r="2" customFormat="false" ht="16.35" hidden="false" customHeight="true" outlineLevel="0" collapsed="false">
      <c r="A2" s="226"/>
      <c r="B2" s="226"/>
      <c r="C2" s="15"/>
      <c r="D2" s="16" t="s">
        <v>374</v>
      </c>
      <c r="E2" s="16"/>
      <c r="F2" s="16"/>
      <c r="G2" s="16"/>
      <c r="H2" s="16"/>
      <c r="I2" s="16"/>
    </row>
    <row r="3" customFormat="false" ht="16.35" hidden="false" customHeight="true" outlineLevel="0" collapsed="false">
      <c r="A3" s="17" t="s">
        <v>375</v>
      </c>
      <c r="B3" s="471" t="s">
        <v>376</v>
      </c>
      <c r="C3" s="471"/>
      <c r="D3" s="471"/>
      <c r="E3" s="471"/>
      <c r="F3" s="471"/>
      <c r="G3" s="471"/>
      <c r="H3" s="19" t="s">
        <v>377</v>
      </c>
      <c r="I3" s="19"/>
    </row>
    <row r="4" customFormat="false" ht="16.35" hidden="false" customHeight="true" outlineLevel="0" collapsed="false">
      <c r="A4" s="17"/>
      <c r="B4" s="45" t="s">
        <v>359</v>
      </c>
      <c r="C4" s="45"/>
      <c r="D4" s="45" t="s">
        <v>360</v>
      </c>
      <c r="E4" s="45"/>
      <c r="F4" s="45" t="s">
        <v>361</v>
      </c>
      <c r="G4" s="45"/>
      <c r="H4" s="19"/>
      <c r="I4" s="19"/>
    </row>
    <row r="5" customFormat="false" ht="16.35" hidden="false" customHeight="true" outlineLevel="0" collapsed="false">
      <c r="A5" s="58" t="s">
        <v>378</v>
      </c>
      <c r="B5" s="472" t="n">
        <v>156776</v>
      </c>
      <c r="C5" s="472"/>
      <c r="D5" s="473" t="n">
        <v>38983</v>
      </c>
      <c r="E5" s="473"/>
      <c r="F5" s="474" t="n">
        <v>10321</v>
      </c>
      <c r="G5" s="474"/>
      <c r="H5" s="472" t="n">
        <v>206080</v>
      </c>
      <c r="I5" s="472"/>
    </row>
    <row r="6" customFormat="false" ht="16.35" hidden="false" customHeight="true" outlineLevel="0" collapsed="false">
      <c r="A6" s="58" t="s">
        <v>379</v>
      </c>
      <c r="B6" s="385" t="n">
        <v>37650</v>
      </c>
      <c r="C6" s="385"/>
      <c r="D6" s="475" t="n">
        <v>16917</v>
      </c>
      <c r="E6" s="475"/>
      <c r="F6" s="476" t="n">
        <v>1270</v>
      </c>
      <c r="G6" s="476"/>
      <c r="H6" s="385" t="n">
        <v>55837</v>
      </c>
      <c r="I6" s="385"/>
    </row>
    <row r="7" customFormat="false" ht="16.35" hidden="false" customHeight="true" outlineLevel="0" collapsed="false">
      <c r="A7" s="70" t="s">
        <v>380</v>
      </c>
      <c r="B7" s="383" t="n">
        <v>24124</v>
      </c>
      <c r="C7" s="383"/>
      <c r="D7" s="477" t="n">
        <v>8977</v>
      </c>
      <c r="E7" s="477"/>
      <c r="F7" s="478" t="n">
        <v>827</v>
      </c>
      <c r="G7" s="478"/>
      <c r="H7" s="383" t="n">
        <v>33928</v>
      </c>
      <c r="I7" s="383"/>
    </row>
    <row r="8" customFormat="false" ht="16.35" hidden="false" customHeight="true" outlineLevel="0" collapsed="false">
      <c r="A8" s="479" t="s">
        <v>178</v>
      </c>
      <c r="B8" s="480" t="n">
        <f aca="false">SUM(B5:B7)</f>
        <v>218550</v>
      </c>
      <c r="C8" s="480"/>
      <c r="D8" s="481" t="n">
        <f aca="false">SUM(D5:D7)</f>
        <v>64877</v>
      </c>
      <c r="E8" s="481"/>
      <c r="F8" s="482" t="n">
        <f aca="false">SUM(F5:F7)</f>
        <v>12418</v>
      </c>
      <c r="G8" s="482"/>
      <c r="H8" s="480" t="n">
        <v>295845</v>
      </c>
      <c r="I8" s="480"/>
    </row>
    <row r="9" customFormat="false" ht="16.35" hidden="false" customHeight="true" outlineLevel="0" collapsed="false">
      <c r="A9" s="43" t="s">
        <v>381</v>
      </c>
      <c r="B9" s="180"/>
      <c r="C9" s="15"/>
      <c r="D9" s="15"/>
      <c r="E9" s="15"/>
      <c r="H9" s="42" t="s">
        <v>382</v>
      </c>
      <c r="I9" s="42"/>
    </row>
    <row r="10" customFormat="false" ht="16.35" hidden="false" customHeight="true" outlineLevel="0" collapsed="false">
      <c r="A10" s="15"/>
      <c r="B10" s="15"/>
      <c r="C10" s="15"/>
      <c r="D10" s="15"/>
      <c r="E10" s="15"/>
    </row>
    <row r="11" customFormat="false" ht="16.35" hidden="false" customHeight="true" outlineLevel="0" collapsed="false">
      <c r="A11" s="15"/>
      <c r="B11" s="15"/>
      <c r="C11" s="15"/>
      <c r="D11" s="15"/>
      <c r="E11" s="15"/>
    </row>
    <row r="12" customFormat="false" ht="16.35" hidden="false" customHeight="true" outlineLevel="0" collapsed="false">
      <c r="A12" s="14" t="s">
        <v>383</v>
      </c>
      <c r="B12" s="14"/>
      <c r="C12" s="14"/>
      <c r="D12" s="14"/>
      <c r="E12" s="14"/>
    </row>
    <row r="13" customFormat="false" ht="16.35" hidden="false" customHeight="true" outlineLevel="0" collapsed="false">
      <c r="A13" s="483"/>
      <c r="B13" s="483"/>
      <c r="C13" s="483"/>
      <c r="D13" s="483"/>
      <c r="E13" s="483"/>
    </row>
    <row r="14" customFormat="false" ht="16.35" hidden="false" customHeight="true" outlineLevel="0" collapsed="false">
      <c r="A14" s="484" t="s">
        <v>384</v>
      </c>
      <c r="B14" s="484"/>
      <c r="C14" s="484"/>
      <c r="D14" s="484"/>
      <c r="E14" s="258"/>
      <c r="H14" s="16" t="s">
        <v>106</v>
      </c>
      <c r="I14" s="16"/>
    </row>
    <row r="15" customFormat="false" ht="16.35" hidden="false" customHeight="true" outlineLevel="0" collapsed="false">
      <c r="A15" s="17" t="s">
        <v>385</v>
      </c>
      <c r="B15" s="485" t="s">
        <v>343</v>
      </c>
      <c r="C15" s="485"/>
      <c r="D15" s="485"/>
      <c r="E15" s="485"/>
      <c r="F15" s="486" t="s">
        <v>386</v>
      </c>
      <c r="G15" s="486"/>
      <c r="H15" s="486"/>
      <c r="I15" s="486"/>
    </row>
    <row r="16" customFormat="false" ht="16.35" hidden="false" customHeight="true" outlineLevel="0" collapsed="false">
      <c r="A16" s="17"/>
      <c r="B16" s="245" t="s">
        <v>387</v>
      </c>
      <c r="C16" s="245"/>
      <c r="D16" s="487" t="s">
        <v>388</v>
      </c>
      <c r="E16" s="487"/>
      <c r="F16" s="245" t="s">
        <v>369</v>
      </c>
      <c r="G16" s="245"/>
      <c r="H16" s="488" t="s">
        <v>388</v>
      </c>
      <c r="I16" s="488"/>
    </row>
    <row r="17" customFormat="false" ht="16.35" hidden="false" customHeight="true" outlineLevel="0" collapsed="false">
      <c r="A17" s="17"/>
      <c r="B17" s="245"/>
      <c r="C17" s="245"/>
      <c r="D17" s="489" t="s">
        <v>389</v>
      </c>
      <c r="E17" s="489"/>
      <c r="F17" s="245"/>
      <c r="G17" s="245"/>
      <c r="H17" s="311" t="s">
        <v>389</v>
      </c>
      <c r="I17" s="311"/>
    </row>
    <row r="18" customFormat="false" ht="16.35" hidden="false" customHeight="true" outlineLevel="0" collapsed="false">
      <c r="A18" s="305" t="s">
        <v>184</v>
      </c>
      <c r="B18" s="340"/>
      <c r="C18" s="490" t="n">
        <v>78316</v>
      </c>
      <c r="D18" s="491"/>
      <c r="E18" s="492" t="n">
        <v>19</v>
      </c>
      <c r="F18" s="493"/>
      <c r="G18" s="490" t="n">
        <v>235903</v>
      </c>
      <c r="H18" s="491"/>
      <c r="I18" s="494" t="n">
        <v>57.1</v>
      </c>
    </row>
    <row r="19" customFormat="false" ht="16.35" hidden="false" customHeight="true" outlineLevel="0" collapsed="false">
      <c r="A19" s="47" t="n">
        <v>22</v>
      </c>
      <c r="B19" s="495"/>
      <c r="C19" s="496" t="n">
        <v>81547</v>
      </c>
      <c r="D19" s="491"/>
      <c r="E19" s="492" t="n">
        <v>20.2</v>
      </c>
      <c r="F19" s="493"/>
      <c r="G19" s="496" t="n">
        <v>258836</v>
      </c>
      <c r="H19" s="491"/>
      <c r="I19" s="494" t="n">
        <v>64.1</v>
      </c>
    </row>
    <row r="20" customFormat="false" ht="16.35" hidden="false" customHeight="true" outlineLevel="0" collapsed="false">
      <c r="A20" s="47" t="n">
        <v>23</v>
      </c>
      <c r="B20" s="495"/>
      <c r="C20" s="496" t="n">
        <v>86273</v>
      </c>
      <c r="D20" s="491"/>
      <c r="E20" s="492" t="n">
        <v>21.5</v>
      </c>
      <c r="F20" s="493"/>
      <c r="G20" s="496" t="n">
        <v>270241</v>
      </c>
      <c r="H20" s="491"/>
      <c r="I20" s="494" t="n">
        <v>67.3</v>
      </c>
    </row>
    <row r="21" customFormat="false" ht="16.35" hidden="false" customHeight="true" outlineLevel="0" collapsed="false">
      <c r="A21" s="47" t="n">
        <v>24</v>
      </c>
      <c r="B21" s="495"/>
      <c r="C21" s="496" t="n">
        <v>83660</v>
      </c>
      <c r="D21" s="491"/>
      <c r="E21" s="492" t="n">
        <v>21.3</v>
      </c>
      <c r="F21" s="493"/>
      <c r="G21" s="496" t="n">
        <v>284506</v>
      </c>
      <c r="H21" s="491"/>
      <c r="I21" s="494" t="n">
        <v>72.3</v>
      </c>
    </row>
    <row r="22" customFormat="false" ht="16.35" hidden="false" customHeight="true" outlineLevel="0" collapsed="false">
      <c r="A22" s="33" t="n">
        <v>25</v>
      </c>
      <c r="B22" s="497"/>
      <c r="C22" s="498" t="n">
        <v>83618</v>
      </c>
      <c r="D22" s="499"/>
      <c r="E22" s="500" t="n">
        <v>21.4</v>
      </c>
      <c r="F22" s="501"/>
      <c r="G22" s="498" t="n">
        <v>285726</v>
      </c>
      <c r="H22" s="499"/>
      <c r="I22" s="502" t="n">
        <v>73.1</v>
      </c>
    </row>
    <row r="23" customFormat="false" ht="16.35" hidden="false" customHeight="true" outlineLevel="0" collapsed="false">
      <c r="A23" s="32"/>
      <c r="B23" s="32"/>
      <c r="C23" s="491"/>
      <c r="D23" s="491"/>
      <c r="E23" s="493"/>
      <c r="F23" s="493"/>
      <c r="G23" s="491"/>
      <c r="H23" s="42" t="s">
        <v>382</v>
      </c>
      <c r="I23" s="42"/>
    </row>
    <row r="24" customFormat="false" ht="16.3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6.35" hidden="false" customHeight="true" outlineLevel="0" collapsed="false">
      <c r="A25" s="503" t="s">
        <v>390</v>
      </c>
      <c r="B25" s="504"/>
      <c r="C25" s="503"/>
      <c r="D25" s="503"/>
      <c r="E25" s="503"/>
      <c r="F25" s="503"/>
      <c r="G25" s="503"/>
      <c r="H25" s="16" t="s">
        <v>106</v>
      </c>
      <c r="I25" s="16"/>
    </row>
    <row r="26" customFormat="false" ht="16.35" hidden="false" customHeight="true" outlineLevel="0" collapsed="false">
      <c r="A26" s="17" t="s">
        <v>385</v>
      </c>
      <c r="B26" s="485" t="s">
        <v>343</v>
      </c>
      <c r="C26" s="485"/>
      <c r="D26" s="485"/>
      <c r="E26" s="485"/>
      <c r="F26" s="486" t="s">
        <v>386</v>
      </c>
      <c r="G26" s="486"/>
      <c r="H26" s="486"/>
      <c r="I26" s="486"/>
    </row>
    <row r="27" customFormat="false" ht="16.35" hidden="false" customHeight="true" outlineLevel="0" collapsed="false">
      <c r="A27" s="17"/>
      <c r="B27" s="245" t="s">
        <v>387</v>
      </c>
      <c r="C27" s="245"/>
      <c r="D27" s="245" t="s">
        <v>391</v>
      </c>
      <c r="E27" s="245"/>
      <c r="F27" s="245" t="s">
        <v>369</v>
      </c>
      <c r="G27" s="245"/>
      <c r="H27" s="505" t="s">
        <v>391</v>
      </c>
      <c r="I27" s="505"/>
    </row>
    <row r="28" customFormat="false" ht="16.35" hidden="false" customHeight="true" outlineLevel="0" collapsed="false">
      <c r="A28" s="17"/>
      <c r="B28" s="245"/>
      <c r="C28" s="245"/>
      <c r="D28" s="245"/>
      <c r="E28" s="245"/>
      <c r="F28" s="245"/>
      <c r="G28" s="245"/>
      <c r="H28" s="505"/>
      <c r="I28" s="505"/>
    </row>
    <row r="29" customFormat="false" ht="16.35" hidden="false" customHeight="true" outlineLevel="0" collapsed="false">
      <c r="A29" s="305" t="s">
        <v>184</v>
      </c>
      <c r="B29" s="340"/>
      <c r="C29" s="439" t="n">
        <v>42354</v>
      </c>
      <c r="D29" s="439"/>
      <c r="E29" s="492" t="n">
        <v>19.6</v>
      </c>
      <c r="F29" s="493"/>
      <c r="G29" s="435" t="n">
        <v>32685</v>
      </c>
      <c r="H29" s="439"/>
      <c r="I29" s="506" t="n">
        <v>15.1</v>
      </c>
    </row>
    <row r="30" customFormat="false" ht="16.35" hidden="false" customHeight="true" outlineLevel="0" collapsed="false">
      <c r="A30" s="47" t="n">
        <v>22</v>
      </c>
      <c r="B30" s="495"/>
      <c r="C30" s="439" t="n">
        <v>46122</v>
      </c>
      <c r="D30" s="439"/>
      <c r="E30" s="492" t="n">
        <v>21.5</v>
      </c>
      <c r="F30" s="493"/>
      <c r="G30" s="439" t="n">
        <v>38077</v>
      </c>
      <c r="H30" s="439"/>
      <c r="I30" s="506" t="n">
        <v>17.8</v>
      </c>
    </row>
    <row r="31" customFormat="false" ht="16.35" hidden="false" customHeight="true" outlineLevel="0" collapsed="false">
      <c r="A31" s="47" t="n">
        <v>23</v>
      </c>
      <c r="B31" s="495"/>
      <c r="C31" s="439" t="n">
        <v>49884</v>
      </c>
      <c r="D31" s="439"/>
      <c r="E31" s="492" t="n">
        <v>23</v>
      </c>
      <c r="F31" s="507"/>
      <c r="G31" s="439" t="n">
        <v>37428</v>
      </c>
      <c r="H31" s="439"/>
      <c r="I31" s="506" t="n">
        <v>17.3</v>
      </c>
    </row>
    <row r="32" customFormat="false" ht="16.35" hidden="false" customHeight="true" outlineLevel="0" collapsed="false">
      <c r="A32" s="47" t="n">
        <v>24</v>
      </c>
      <c r="B32" s="32"/>
      <c r="C32" s="439" t="n">
        <v>53694</v>
      </c>
      <c r="D32" s="439"/>
      <c r="E32" s="492" t="n">
        <v>25.8</v>
      </c>
      <c r="F32" s="493"/>
      <c r="G32" s="439" t="n">
        <v>35522</v>
      </c>
      <c r="H32" s="439"/>
      <c r="I32" s="506" t="n">
        <v>17.1</v>
      </c>
    </row>
    <row r="33" customFormat="false" ht="16.35" hidden="false" customHeight="true" outlineLevel="0" collapsed="false">
      <c r="A33" s="33" t="n">
        <v>25</v>
      </c>
      <c r="B33" s="51"/>
      <c r="C33" s="445" t="n">
        <v>58542</v>
      </c>
      <c r="D33" s="445"/>
      <c r="E33" s="508" t="n">
        <v>28.7</v>
      </c>
      <c r="F33" s="500"/>
      <c r="G33" s="445" t="n">
        <v>38801</v>
      </c>
      <c r="H33" s="445"/>
      <c r="I33" s="509" t="n">
        <v>19</v>
      </c>
    </row>
    <row r="34" customFormat="false" ht="16.35" hidden="false" customHeight="true" outlineLevel="0" collapsed="false">
      <c r="A34" s="43" t="s">
        <v>381</v>
      </c>
      <c r="H34" s="42" t="s">
        <v>382</v>
      </c>
      <c r="I34" s="42"/>
    </row>
    <row r="35" customFormat="false" ht="16.35" hidden="false" customHeight="true" outlineLevel="0" collapsed="false">
      <c r="A35" s="15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>
      <c r="A39" s="11" t="s">
        <v>392</v>
      </c>
      <c r="B39" s="11"/>
      <c r="C39" s="11"/>
      <c r="D39" s="11"/>
      <c r="E39" s="11"/>
      <c r="F39" s="11"/>
      <c r="G39" s="11"/>
      <c r="H39" s="11"/>
      <c r="I39" s="11"/>
    </row>
    <row r="40" customFormat="false" ht="17.1" hidden="false" customHeight="true" outlineLevel="0" collapsed="false"/>
    <row r="41" customFormat="false" ht="17.1" hidden="false" customHeight="true" outlineLevel="0" collapsed="false">
      <c r="A41" s="14" t="s">
        <v>393</v>
      </c>
      <c r="B41" s="14"/>
      <c r="C41" s="14"/>
      <c r="D41" s="15"/>
      <c r="E41" s="15"/>
      <c r="F41" s="15"/>
      <c r="G41" s="15"/>
      <c r="H41" s="258"/>
    </row>
    <row r="42" customFormat="false" ht="17.1" hidden="false" customHeight="true" outlineLevel="0" collapsed="false">
      <c r="A42" s="14"/>
      <c r="B42" s="15"/>
      <c r="C42" s="16"/>
      <c r="D42" s="16"/>
      <c r="E42" s="15"/>
      <c r="F42" s="16" t="s">
        <v>106</v>
      </c>
      <c r="G42" s="16"/>
      <c r="H42" s="180"/>
    </row>
    <row r="43" customFormat="false" ht="17.1" hidden="false" customHeight="true" outlineLevel="0" collapsed="false">
      <c r="A43" s="17" t="s">
        <v>385</v>
      </c>
      <c r="B43" s="18" t="s">
        <v>394</v>
      </c>
      <c r="C43" s="18"/>
      <c r="D43" s="18"/>
      <c r="E43" s="18" t="s">
        <v>395</v>
      </c>
      <c r="F43" s="18"/>
      <c r="G43" s="486" t="s">
        <v>189</v>
      </c>
    </row>
    <row r="44" customFormat="false" ht="17.1" hidden="false" customHeight="true" outlineLevel="0" collapsed="false">
      <c r="A44" s="17"/>
      <c r="B44" s="45" t="s">
        <v>178</v>
      </c>
      <c r="C44" s="510" t="s">
        <v>396</v>
      </c>
      <c r="D44" s="45" t="s">
        <v>185</v>
      </c>
      <c r="E44" s="45" t="s">
        <v>179</v>
      </c>
      <c r="F44" s="45" t="s">
        <v>180</v>
      </c>
      <c r="G44" s="486"/>
    </row>
    <row r="45" customFormat="false" ht="17.1" hidden="false" customHeight="true" outlineLevel="0" collapsed="false">
      <c r="A45" s="23" t="str">
        <f aca="false">"平成"&amp;年度-5&amp;"年"</f>
        <v>平成21年</v>
      </c>
      <c r="B45" s="511" t="n">
        <v>6830</v>
      </c>
      <c r="C45" s="512" t="n">
        <v>1994</v>
      </c>
      <c r="D45" s="513" t="n">
        <v>4836</v>
      </c>
      <c r="E45" s="514" t="n">
        <v>4268</v>
      </c>
      <c r="F45" s="515" t="n">
        <v>2562</v>
      </c>
      <c r="G45" s="516" t="n">
        <v>286</v>
      </c>
    </row>
    <row r="46" customFormat="false" ht="17.1" hidden="false" customHeight="true" outlineLevel="0" collapsed="false">
      <c r="A46" s="23" t="n">
        <f aca="false">年度-4</f>
        <v>22</v>
      </c>
      <c r="B46" s="48" t="n">
        <v>5737</v>
      </c>
      <c r="C46" s="364" t="n">
        <v>1620</v>
      </c>
      <c r="D46" s="517" t="n">
        <v>4117</v>
      </c>
      <c r="E46" s="365" t="n">
        <v>4040</v>
      </c>
      <c r="F46" s="198" t="n">
        <v>1697</v>
      </c>
      <c r="G46" s="180" t="n">
        <v>290</v>
      </c>
      <c r="H46" s="20"/>
    </row>
    <row r="47" customFormat="false" ht="17.1" hidden="false" customHeight="true" outlineLevel="0" collapsed="false">
      <c r="A47" s="23" t="n">
        <f aca="false">年度-3</f>
        <v>23</v>
      </c>
      <c r="B47" s="48" t="n">
        <v>7100</v>
      </c>
      <c r="C47" s="364" t="n">
        <v>2911</v>
      </c>
      <c r="D47" s="517" t="n">
        <v>4189</v>
      </c>
      <c r="E47" s="365" t="n">
        <v>5622</v>
      </c>
      <c r="F47" s="198" t="n">
        <v>1478</v>
      </c>
      <c r="G47" s="180" t="n">
        <v>291</v>
      </c>
    </row>
    <row r="48" customFormat="false" ht="17.1" hidden="false" customHeight="true" outlineLevel="0" collapsed="false">
      <c r="A48" s="32" t="n">
        <f aca="false">年度-2</f>
        <v>24</v>
      </c>
      <c r="B48" s="48" t="n">
        <v>7230</v>
      </c>
      <c r="C48" s="364" t="n">
        <v>3030</v>
      </c>
      <c r="D48" s="517" t="n">
        <v>4200</v>
      </c>
      <c r="E48" s="365" t="n">
        <v>5106</v>
      </c>
      <c r="F48" s="198" t="n">
        <v>2124</v>
      </c>
      <c r="G48" s="180" t="n">
        <v>288</v>
      </c>
    </row>
    <row r="49" customFormat="false" ht="17.1" hidden="false" customHeight="true" outlineLevel="0" collapsed="false">
      <c r="A49" s="23" t="n">
        <f aca="false">年度-1</f>
        <v>25</v>
      </c>
      <c r="B49" s="52" t="n">
        <v>5859</v>
      </c>
      <c r="C49" s="518" t="n">
        <v>2082</v>
      </c>
      <c r="D49" s="519" t="n">
        <v>3777</v>
      </c>
      <c r="E49" s="367" t="n">
        <v>4032</v>
      </c>
      <c r="F49" s="237" t="n">
        <v>1670</v>
      </c>
      <c r="G49" s="226" t="n">
        <v>284</v>
      </c>
    </row>
    <row r="50" customFormat="false" ht="17.1" hidden="false" customHeight="true" outlineLevel="0" collapsed="false">
      <c r="A50" s="41" t="s">
        <v>397</v>
      </c>
      <c r="B50" s="41"/>
      <c r="C50" s="42"/>
      <c r="D50" s="42"/>
      <c r="E50" s="41"/>
      <c r="F50" s="42" t="s">
        <v>18</v>
      </c>
      <c r="G50" s="42"/>
      <c r="H50" s="18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520" t="s">
        <v>398</v>
      </c>
      <c r="B1" s="520"/>
      <c r="C1" s="419"/>
      <c r="D1" s="419"/>
      <c r="E1" s="418"/>
      <c r="F1" s="418"/>
      <c r="G1" s="418"/>
      <c r="H1" s="418"/>
    </row>
    <row r="2" customFormat="false" ht="17.1" hidden="false" customHeight="true" outlineLevel="0" collapsed="false">
      <c r="A2" s="521"/>
      <c r="B2" s="419"/>
      <c r="C2" s="419"/>
      <c r="D2" s="419"/>
      <c r="E2" s="418"/>
      <c r="F2" s="418"/>
      <c r="G2" s="418"/>
      <c r="H2" s="418"/>
    </row>
    <row r="3" customFormat="false" ht="17.1" hidden="false" customHeight="true" outlineLevel="0" collapsed="false">
      <c r="A3" s="192" t="s">
        <v>399</v>
      </c>
      <c r="B3" s="192"/>
      <c r="C3" s="192"/>
      <c r="D3" s="192"/>
      <c r="E3" s="418"/>
      <c r="F3" s="418"/>
      <c r="G3" s="522"/>
      <c r="H3" s="522"/>
    </row>
    <row r="4" customFormat="false" ht="17.1" hidden="false" customHeight="true" outlineLevel="0" collapsed="false">
      <c r="A4" s="164" t="s">
        <v>400</v>
      </c>
      <c r="B4" s="164"/>
      <c r="C4" s="164"/>
      <c r="D4" s="162" t="s">
        <v>401</v>
      </c>
      <c r="E4" s="162"/>
      <c r="F4" s="162"/>
      <c r="G4" s="19" t="s">
        <v>402</v>
      </c>
      <c r="H4" s="19"/>
    </row>
    <row r="5" customFormat="false" ht="17.1" hidden="false" customHeight="true" outlineLevel="0" collapsed="false">
      <c r="A5" s="228" t="s">
        <v>403</v>
      </c>
      <c r="B5" s="228"/>
      <c r="C5" s="228"/>
      <c r="D5" s="523" t="s">
        <v>404</v>
      </c>
      <c r="E5" s="523"/>
      <c r="F5" s="523"/>
      <c r="G5" s="524" t="n">
        <v>38413</v>
      </c>
      <c r="H5" s="524"/>
    </row>
    <row r="6" customFormat="false" ht="17.1" hidden="false" customHeight="true" outlineLevel="0" collapsed="false">
      <c r="A6" s="525"/>
      <c r="B6" s="525"/>
      <c r="C6" s="525"/>
      <c r="D6" s="526" t="s">
        <v>405</v>
      </c>
      <c r="E6" s="526"/>
      <c r="F6" s="526"/>
      <c r="G6" s="527"/>
      <c r="H6" s="527"/>
    </row>
    <row r="7" customFormat="false" ht="17.1" hidden="false" customHeight="true" outlineLevel="0" collapsed="false">
      <c r="A7" s="528"/>
      <c r="B7" s="528"/>
      <c r="C7" s="528"/>
      <c r="D7" s="529" t="s">
        <v>406</v>
      </c>
      <c r="E7" s="529"/>
      <c r="F7" s="529"/>
      <c r="G7" s="530"/>
      <c r="H7" s="530"/>
    </row>
    <row r="8" customFormat="false" ht="17.1" hidden="false" customHeight="true" outlineLevel="0" collapsed="false">
      <c r="A8" s="447"/>
      <c r="B8" s="447"/>
      <c r="C8" s="32"/>
      <c r="D8" s="32"/>
      <c r="E8" s="32"/>
      <c r="F8" s="32"/>
      <c r="G8" s="531"/>
      <c r="H8" s="531"/>
    </row>
    <row r="9" customFormat="false" ht="17.1" hidden="false" customHeight="true" outlineLevel="0" collapsed="false">
      <c r="A9" s="332" t="s">
        <v>407</v>
      </c>
      <c r="B9" s="332"/>
      <c r="C9" s="424"/>
      <c r="D9" s="424"/>
      <c r="E9" s="28"/>
      <c r="F9" s="447"/>
      <c r="G9" s="447"/>
      <c r="H9" s="447"/>
    </row>
    <row r="10" customFormat="false" ht="17.1" hidden="false" customHeight="true" outlineLevel="0" collapsed="false">
      <c r="A10" s="192"/>
      <c r="B10" s="532"/>
      <c r="C10" s="532"/>
      <c r="D10" s="532"/>
      <c r="E10" s="38"/>
      <c r="F10" s="522"/>
      <c r="G10" s="522"/>
      <c r="H10" s="522"/>
    </row>
    <row r="11" customFormat="false" ht="17.1" hidden="false" customHeight="true" outlineLevel="0" collapsed="false">
      <c r="A11" s="17" t="s">
        <v>400</v>
      </c>
      <c r="B11" s="17"/>
      <c r="C11" s="17"/>
      <c r="D11" s="18" t="s">
        <v>401</v>
      </c>
      <c r="E11" s="18"/>
      <c r="F11" s="18"/>
      <c r="G11" s="19" t="s">
        <v>402</v>
      </c>
      <c r="H11" s="19"/>
    </row>
    <row r="12" customFormat="false" ht="17.1" hidden="false" customHeight="true" outlineLevel="0" collapsed="false">
      <c r="A12" s="58" t="s">
        <v>408</v>
      </c>
      <c r="B12" s="58"/>
      <c r="C12" s="58"/>
      <c r="D12" s="526" t="s">
        <v>409</v>
      </c>
      <c r="E12" s="526"/>
      <c r="F12" s="526"/>
      <c r="G12" s="524" t="n">
        <v>38877</v>
      </c>
      <c r="H12" s="524"/>
      <c r="K12" s="533"/>
    </row>
    <row r="13" customFormat="false" ht="17.1" hidden="false" customHeight="true" outlineLevel="0" collapsed="false">
      <c r="A13" s="58" t="s">
        <v>410</v>
      </c>
      <c r="B13" s="58"/>
      <c r="C13" s="58"/>
      <c r="D13" s="534"/>
      <c r="E13" s="534"/>
      <c r="F13" s="534"/>
      <c r="G13" s="197"/>
      <c r="H13" s="197"/>
    </row>
    <row r="14" customFormat="false" ht="17.1" hidden="false" customHeight="true" outlineLevel="0" collapsed="false">
      <c r="A14" s="238" t="s">
        <v>411</v>
      </c>
      <c r="B14" s="238"/>
      <c r="C14" s="238"/>
      <c r="D14" s="535"/>
      <c r="E14" s="535"/>
      <c r="F14" s="535"/>
      <c r="G14" s="277"/>
      <c r="H14" s="277"/>
    </row>
    <row r="15" customFormat="false" ht="17.1" hidden="false" customHeight="true" outlineLevel="0" collapsed="false">
      <c r="A15" s="418"/>
      <c r="B15" s="418"/>
      <c r="C15" s="15"/>
      <c r="D15" s="15"/>
      <c r="E15" s="15"/>
      <c r="F15" s="15"/>
      <c r="G15" s="180"/>
      <c r="H15" s="418"/>
    </row>
    <row r="16" customFormat="false" ht="17.1" hidden="false" customHeight="true" outlineLevel="0" collapsed="false">
      <c r="A16" s="418"/>
      <c r="B16" s="418"/>
      <c r="C16" s="15"/>
      <c r="D16" s="15"/>
      <c r="E16" s="15"/>
      <c r="F16" s="15"/>
      <c r="G16" s="180"/>
      <c r="H16" s="418"/>
    </row>
    <row r="17" customFormat="false" ht="17.1" hidden="false" customHeight="true" outlineLevel="0" collapsed="false">
      <c r="A17" s="332" t="s">
        <v>412</v>
      </c>
      <c r="B17" s="332"/>
      <c r="C17" s="424"/>
      <c r="D17" s="424"/>
      <c r="E17" s="419"/>
      <c r="F17" s="28"/>
      <c r="G17" s="28"/>
      <c r="H17" s="447"/>
    </row>
    <row r="18" customFormat="false" ht="17.1" hidden="false" customHeight="true" outlineLevel="0" collapsed="false">
      <c r="A18" s="192"/>
      <c r="B18" s="532"/>
      <c r="C18" s="532"/>
      <c r="D18" s="532"/>
      <c r="E18" s="532"/>
      <c r="F18" s="38"/>
      <c r="G18" s="38"/>
      <c r="H18" s="522"/>
    </row>
    <row r="19" customFormat="false" ht="17.1" hidden="false" customHeight="true" outlineLevel="0" collapsed="false">
      <c r="A19" s="17" t="s">
        <v>400</v>
      </c>
      <c r="B19" s="17"/>
      <c r="C19" s="17"/>
      <c r="D19" s="18" t="s">
        <v>401</v>
      </c>
      <c r="E19" s="18"/>
      <c r="F19" s="18"/>
      <c r="G19" s="19" t="s">
        <v>402</v>
      </c>
      <c r="H19" s="19"/>
    </row>
    <row r="20" customFormat="false" ht="17.1" hidden="false" customHeight="true" outlineLevel="0" collapsed="false">
      <c r="A20" s="238" t="s">
        <v>413</v>
      </c>
      <c r="B20" s="238"/>
      <c r="C20" s="238"/>
      <c r="D20" s="536" t="s">
        <v>414</v>
      </c>
      <c r="E20" s="536"/>
      <c r="F20" s="536"/>
      <c r="G20" s="537" t="n">
        <v>21605</v>
      </c>
      <c r="H20" s="537"/>
    </row>
    <row r="21" customFormat="false" ht="17.1" hidden="false" customHeight="true" outlineLevel="0" collapsed="false">
      <c r="A21" s="447"/>
      <c r="B21" s="447"/>
      <c r="C21" s="15"/>
      <c r="D21" s="15"/>
      <c r="E21" s="15"/>
      <c r="F21" s="15"/>
      <c r="G21" s="180"/>
      <c r="H21" s="447"/>
    </row>
    <row r="22" customFormat="false" ht="17.1" hidden="false" customHeight="true" outlineLevel="0" collapsed="false">
      <c r="A22" s="447"/>
      <c r="B22" s="447"/>
      <c r="C22" s="15"/>
      <c r="D22" s="15"/>
      <c r="E22" s="15"/>
      <c r="F22" s="15"/>
      <c r="G22" s="180"/>
      <c r="H22" s="447"/>
    </row>
    <row r="23" customFormat="false" ht="17.1" hidden="false" customHeight="true" outlineLevel="0" collapsed="false">
      <c r="A23" s="332" t="s">
        <v>415</v>
      </c>
      <c r="B23" s="332"/>
      <c r="C23" s="424"/>
      <c r="D23" s="424"/>
      <c r="E23" s="424"/>
      <c r="F23" s="28"/>
      <c r="G23" s="28"/>
      <c r="H23" s="447"/>
    </row>
    <row r="24" customFormat="false" ht="17.1" hidden="false" customHeight="true" outlineLevel="0" collapsed="false">
      <c r="A24" s="192"/>
      <c r="B24" s="532"/>
      <c r="C24" s="532"/>
      <c r="D24" s="532"/>
      <c r="E24" s="532"/>
      <c r="F24" s="38"/>
      <c r="G24" s="38"/>
      <c r="H24" s="522"/>
    </row>
    <row r="25" customFormat="false" ht="17.1" hidden="false" customHeight="true" outlineLevel="0" collapsed="false">
      <c r="A25" s="164" t="s">
        <v>400</v>
      </c>
      <c r="B25" s="164"/>
      <c r="C25" s="164"/>
      <c r="D25" s="18" t="s">
        <v>401</v>
      </c>
      <c r="E25" s="18"/>
      <c r="F25" s="18"/>
      <c r="G25" s="194" t="s">
        <v>402</v>
      </c>
      <c r="H25" s="194"/>
    </row>
    <row r="26" customFormat="false" ht="28.5" hidden="false" customHeight="true" outlineLevel="0" collapsed="false">
      <c r="A26" s="228" t="s">
        <v>416</v>
      </c>
      <c r="B26" s="228"/>
      <c r="C26" s="228"/>
      <c r="D26" s="193" t="s">
        <v>417</v>
      </c>
      <c r="E26" s="193"/>
      <c r="F26" s="193"/>
      <c r="G26" s="538" t="n">
        <v>34054</v>
      </c>
      <c r="H26" s="538"/>
    </row>
    <row r="27" customFormat="false" ht="17.1" hidden="false" customHeight="true" outlineLevel="0" collapsed="false">
      <c r="A27" s="446"/>
      <c r="B27" s="539"/>
      <c r="C27" s="540"/>
      <c r="D27" s="495"/>
      <c r="E27" s="419"/>
      <c r="F27" s="541"/>
      <c r="G27" s="542" t="s">
        <v>418</v>
      </c>
      <c r="H27" s="542"/>
    </row>
    <row r="28" customFormat="false" ht="17.1" hidden="false" customHeight="true" outlineLevel="0" collapsed="false">
      <c r="A28" s="58" t="s">
        <v>419</v>
      </c>
      <c r="B28" s="58"/>
      <c r="C28" s="58"/>
      <c r="D28" s="193" t="s">
        <v>140</v>
      </c>
      <c r="E28" s="193"/>
      <c r="F28" s="193"/>
      <c r="G28" s="524" t="n">
        <v>34054</v>
      </c>
      <c r="H28" s="524"/>
    </row>
    <row r="29" customFormat="false" ht="17.1" hidden="false" customHeight="true" outlineLevel="0" collapsed="false">
      <c r="A29" s="446"/>
      <c r="B29" s="543"/>
      <c r="C29" s="540"/>
      <c r="D29" s="495"/>
      <c r="E29" s="544"/>
      <c r="F29" s="525"/>
      <c r="G29" s="542" t="s">
        <v>418</v>
      </c>
      <c r="H29" s="542"/>
    </row>
    <row r="30" customFormat="false" ht="17.1" hidden="false" customHeight="true" outlineLevel="0" collapsed="false">
      <c r="A30" s="58" t="s">
        <v>420</v>
      </c>
      <c r="B30" s="58"/>
      <c r="C30" s="58"/>
      <c r="D30" s="193" t="s">
        <v>140</v>
      </c>
      <c r="E30" s="193"/>
      <c r="F30" s="193"/>
      <c r="G30" s="524" t="n">
        <v>34054</v>
      </c>
      <c r="H30" s="524"/>
    </row>
    <row r="31" customFormat="false" ht="17.1" hidden="false" customHeight="true" outlineLevel="0" collapsed="false">
      <c r="A31" s="446"/>
      <c r="B31" s="543"/>
      <c r="C31" s="540"/>
      <c r="D31" s="495"/>
      <c r="E31" s="419"/>
      <c r="F31" s="541"/>
      <c r="G31" s="542" t="s">
        <v>418</v>
      </c>
      <c r="H31" s="542"/>
    </row>
    <row r="32" customFormat="false" ht="17.1" hidden="false" customHeight="true" outlineLevel="0" collapsed="false">
      <c r="A32" s="58" t="s">
        <v>421</v>
      </c>
      <c r="B32" s="58"/>
      <c r="C32" s="58"/>
      <c r="D32" s="193" t="s">
        <v>140</v>
      </c>
      <c r="E32" s="193"/>
      <c r="F32" s="193"/>
      <c r="G32" s="524" t="n">
        <v>38519</v>
      </c>
      <c r="H32" s="524"/>
    </row>
    <row r="33" customFormat="false" ht="17.1" hidden="false" customHeight="true" outlineLevel="0" collapsed="false">
      <c r="A33" s="446"/>
      <c r="B33" s="543"/>
      <c r="C33" s="540"/>
      <c r="D33" s="495"/>
      <c r="E33" s="419"/>
      <c r="F33" s="541"/>
      <c r="G33" s="542" t="s">
        <v>422</v>
      </c>
      <c r="H33" s="542"/>
    </row>
    <row r="34" customFormat="false" ht="17.1" hidden="false" customHeight="true" outlineLevel="0" collapsed="false">
      <c r="A34" s="545" t="s">
        <v>423</v>
      </c>
      <c r="B34" s="545"/>
      <c r="C34" s="545"/>
      <c r="D34" s="193" t="s">
        <v>140</v>
      </c>
      <c r="E34" s="193"/>
      <c r="F34" s="193"/>
      <c r="G34" s="524" t="n">
        <v>38519</v>
      </c>
      <c r="H34" s="524"/>
    </row>
    <row r="35" customFormat="false" ht="17.1" hidden="false" customHeight="true" outlineLevel="0" collapsed="false">
      <c r="A35" s="546"/>
      <c r="B35" s="543"/>
      <c r="C35" s="540"/>
      <c r="D35" s="495"/>
      <c r="E35" s="419"/>
      <c r="F35" s="541"/>
      <c r="G35" s="542" t="s">
        <v>422</v>
      </c>
      <c r="H35" s="542"/>
    </row>
    <row r="36" customFormat="false" ht="26.25" hidden="false" customHeight="true" outlineLevel="0" collapsed="false">
      <c r="A36" s="545" t="s">
        <v>424</v>
      </c>
      <c r="B36" s="545"/>
      <c r="C36" s="545"/>
      <c r="D36" s="193" t="s">
        <v>140</v>
      </c>
      <c r="E36" s="193"/>
      <c r="F36" s="193"/>
      <c r="G36" s="547" t="s">
        <v>425</v>
      </c>
      <c r="H36" s="547"/>
    </row>
    <row r="37" customFormat="false" ht="17.1" hidden="false" customHeight="true" outlineLevel="0" collapsed="false">
      <c r="A37" s="546"/>
      <c r="B37" s="539"/>
      <c r="C37" s="540"/>
      <c r="D37" s="32"/>
      <c r="E37" s="424"/>
      <c r="F37" s="541"/>
      <c r="G37" s="548"/>
      <c r="H37" s="548"/>
    </row>
    <row r="38" customFormat="false" ht="26.25" hidden="false" customHeight="true" outlineLevel="0" collapsed="false">
      <c r="A38" s="549" t="s">
        <v>426</v>
      </c>
      <c r="B38" s="549"/>
      <c r="C38" s="549"/>
      <c r="D38" s="193" t="s">
        <v>140</v>
      </c>
      <c r="E38" s="193"/>
      <c r="F38" s="193"/>
      <c r="G38" s="547" t="s">
        <v>427</v>
      </c>
      <c r="H38" s="547"/>
    </row>
    <row r="39" customFormat="false" ht="17.1" hidden="false" customHeight="true" outlineLevel="0" collapsed="false">
      <c r="A39" s="546"/>
      <c r="B39" s="539"/>
      <c r="C39" s="540"/>
      <c r="D39" s="32"/>
      <c r="E39" s="424"/>
      <c r="F39" s="541"/>
      <c r="G39" s="547"/>
      <c r="H39" s="547"/>
    </row>
    <row r="40" customFormat="false" ht="17.1" hidden="false" customHeight="true" outlineLevel="0" collapsed="false">
      <c r="A40" s="546"/>
      <c r="B40" s="539"/>
      <c r="C40" s="540"/>
      <c r="D40" s="32"/>
      <c r="E40" s="424"/>
      <c r="F40" s="424"/>
      <c r="G40" s="548"/>
      <c r="H40" s="548"/>
    </row>
    <row r="41" customFormat="false" ht="17.1" hidden="false" customHeight="true" outlineLevel="0" collapsed="false">
      <c r="A41" s="549" t="s">
        <v>428</v>
      </c>
      <c r="B41" s="549"/>
      <c r="C41" s="549"/>
      <c r="D41" s="193" t="s">
        <v>140</v>
      </c>
      <c r="E41" s="193"/>
      <c r="F41" s="193"/>
      <c r="G41" s="550" t="s">
        <v>427</v>
      </c>
      <c r="H41" s="550"/>
    </row>
    <row r="42" customFormat="false" ht="17.1" hidden="false" customHeight="true" outlineLevel="0" collapsed="false">
      <c r="A42" s="549"/>
      <c r="B42" s="549"/>
      <c r="C42" s="549"/>
      <c r="D42" s="193"/>
      <c r="E42" s="193"/>
      <c r="F42" s="193"/>
      <c r="G42" s="550"/>
      <c r="H42" s="550"/>
    </row>
    <row r="43" customFormat="false" ht="17.1" hidden="false" customHeight="true" outlineLevel="0" collapsed="false">
      <c r="A43" s="1"/>
      <c r="B43" s="1"/>
      <c r="C43" s="424"/>
      <c r="D43" s="495"/>
      <c r="E43" s="424"/>
      <c r="F43" s="541"/>
      <c r="G43" s="550"/>
      <c r="H43" s="550"/>
    </row>
    <row r="44" customFormat="false" ht="17.1" hidden="false" customHeight="true" outlineLevel="0" collapsed="false">
      <c r="A44" s="1"/>
      <c r="B44" s="1"/>
      <c r="C44" s="424"/>
      <c r="D44" s="495"/>
      <c r="E44" s="424"/>
      <c r="F44" s="541"/>
      <c r="G44" s="548"/>
      <c r="H44" s="548"/>
    </row>
    <row r="45" customFormat="false" ht="17.1" hidden="false" customHeight="true" outlineLevel="0" collapsed="false">
      <c r="A45" s="549" t="s">
        <v>429</v>
      </c>
      <c r="B45" s="549"/>
      <c r="C45" s="549"/>
      <c r="D45" s="193" t="s">
        <v>140</v>
      </c>
      <c r="E45" s="193"/>
      <c r="F45" s="193"/>
      <c r="G45" s="550" t="s">
        <v>427</v>
      </c>
      <c r="H45" s="550"/>
    </row>
    <row r="46" customFormat="false" ht="17.1" hidden="false" customHeight="true" outlineLevel="0" collapsed="false">
      <c r="A46" s="549"/>
      <c r="B46" s="549"/>
      <c r="C46" s="549"/>
      <c r="D46" s="193"/>
      <c r="E46" s="193"/>
      <c r="F46" s="193"/>
      <c r="G46" s="550"/>
      <c r="H46" s="550"/>
    </row>
    <row r="47" customFormat="false" ht="17.1" hidden="false" customHeight="true" outlineLevel="0" collapsed="false">
      <c r="A47" s="549"/>
      <c r="B47" s="549"/>
      <c r="C47" s="549"/>
      <c r="D47" s="495"/>
      <c r="E47" s="424"/>
      <c r="F47" s="541"/>
      <c r="G47" s="550"/>
      <c r="H47" s="550"/>
    </row>
    <row r="48" customFormat="false" ht="17.1" hidden="false" customHeight="true" outlineLevel="0" collapsed="false">
      <c r="A48" s="551"/>
      <c r="B48" s="551"/>
      <c r="C48" s="551"/>
      <c r="D48" s="497"/>
      <c r="E48" s="532"/>
      <c r="F48" s="532"/>
      <c r="G48" s="552"/>
      <c r="H48" s="553"/>
    </row>
    <row r="49" customFormat="false" ht="13.5" hidden="false" customHeight="false" outlineLevel="0" collapsed="false">
      <c r="A49" s="391" t="s">
        <v>397</v>
      </c>
      <c r="B49" s="391"/>
      <c r="C49" s="1"/>
      <c r="D49" s="1"/>
      <c r="E49" s="1"/>
      <c r="F49" s="1"/>
      <c r="G49" s="1"/>
      <c r="H49" s="1"/>
    </row>
    <row r="52" customFormat="false" ht="14.25" hidden="false" customHeight="true" outlineLevel="0" collapsed="false"/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11" t="s">
        <v>430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7.1" hidden="false" customHeight="true" outlineLevel="0" collapsed="false">
      <c r="A3" s="520" t="s">
        <v>431</v>
      </c>
      <c r="B3" s="520"/>
      <c r="C3" s="520"/>
      <c r="D3" s="520"/>
      <c r="E3" s="520"/>
    </row>
    <row r="4" customFormat="false" ht="17.1" hidden="false" customHeight="true" outlineLevel="0" collapsed="false">
      <c r="A4" s="554"/>
      <c r="B4" s="555"/>
      <c r="C4" s="555"/>
      <c r="D4" s="556"/>
      <c r="E4" s="352"/>
    </row>
    <row r="5" customFormat="false" ht="17.1" hidden="false" customHeight="true" outlineLevel="0" collapsed="false">
      <c r="A5" s="17" t="s">
        <v>266</v>
      </c>
      <c r="B5" s="19" t="s">
        <v>432</v>
      </c>
      <c r="C5" s="19"/>
      <c r="D5" s="557"/>
      <c r="E5" s="352"/>
    </row>
    <row r="6" customFormat="false" ht="17.1" hidden="false" customHeight="true" outlineLevel="0" collapsed="false">
      <c r="A6" s="17"/>
      <c r="B6" s="558" t="s">
        <v>312</v>
      </c>
      <c r="C6" s="559" t="s">
        <v>313</v>
      </c>
      <c r="D6" s="352"/>
      <c r="E6" s="352"/>
    </row>
    <row r="7" customFormat="false" ht="17.1" hidden="false" customHeight="true" outlineLevel="0" collapsed="false">
      <c r="A7" s="305" t="str">
        <f aca="false">"平成"&amp;年度-6&amp;"年"</f>
        <v>平成20年</v>
      </c>
      <c r="B7" s="229" t="n">
        <v>52</v>
      </c>
      <c r="C7" s="560" t="n">
        <v>1189</v>
      </c>
      <c r="D7" s="352"/>
      <c r="E7" s="352"/>
    </row>
    <row r="8" customFormat="false" ht="17.1" hidden="false" customHeight="true" outlineLevel="0" collapsed="false">
      <c r="A8" s="47" t="n">
        <f aca="false">年度-5</f>
        <v>21</v>
      </c>
      <c r="B8" s="233" t="n">
        <v>52</v>
      </c>
      <c r="C8" s="560" t="n">
        <v>1089</v>
      </c>
      <c r="D8" s="561"/>
      <c r="E8" s="236"/>
    </row>
    <row r="9" customFormat="false" ht="17.1" hidden="false" customHeight="true" outlineLevel="0" collapsed="false">
      <c r="A9" s="47" t="n">
        <f aca="false">年度-4</f>
        <v>22</v>
      </c>
      <c r="B9" s="233" t="n">
        <v>53</v>
      </c>
      <c r="C9" s="560" t="n">
        <v>1056</v>
      </c>
      <c r="D9" s="352"/>
      <c r="E9" s="352"/>
    </row>
    <row r="10" customFormat="false" ht="17.1" hidden="false" customHeight="true" outlineLevel="0" collapsed="false">
      <c r="A10" s="47" t="n">
        <f aca="false">年度-3</f>
        <v>23</v>
      </c>
      <c r="B10" s="233" t="n">
        <v>53</v>
      </c>
      <c r="C10" s="560" t="n">
        <v>1067</v>
      </c>
      <c r="D10" s="352"/>
      <c r="E10" s="352"/>
    </row>
    <row r="11" customFormat="false" ht="17.1" hidden="false" customHeight="true" outlineLevel="0" collapsed="false">
      <c r="A11" s="47" t="n">
        <f aca="false">年度-2</f>
        <v>24</v>
      </c>
      <c r="B11" s="233" t="n">
        <v>52</v>
      </c>
      <c r="C11" s="560" t="n">
        <v>1081</v>
      </c>
      <c r="D11" s="352"/>
      <c r="E11" s="352"/>
    </row>
    <row r="12" customFormat="false" ht="17.1" hidden="false" customHeight="true" outlineLevel="0" collapsed="false">
      <c r="A12" s="33" t="n">
        <f aca="false">年度-1</f>
        <v>25</v>
      </c>
      <c r="B12" s="239" t="n">
        <v>42</v>
      </c>
      <c r="C12" s="560" t="n">
        <v>856</v>
      </c>
      <c r="D12" s="352"/>
      <c r="E12" s="352"/>
    </row>
    <row r="13" customFormat="false" ht="17.1" hidden="false" customHeight="true" outlineLevel="0" collapsed="false">
      <c r="A13" s="562" t="s">
        <v>129</v>
      </c>
      <c r="B13" s="563"/>
      <c r="C13" s="563"/>
      <c r="D13" s="352"/>
      <c r="E13" s="352"/>
    </row>
    <row r="14" customFormat="false" ht="17.1" hidden="false" customHeight="true" outlineLevel="0" collapsed="false">
      <c r="A14" s="352"/>
      <c r="B14" s="352"/>
      <c r="C14" s="352"/>
      <c r="D14" s="352"/>
      <c r="E14" s="352"/>
      <c r="K14" s="533"/>
    </row>
    <row r="15" customFormat="false" ht="17.1" hidden="false" customHeight="true" outlineLevel="0" collapsed="false">
      <c r="A15" s="256" t="s">
        <v>433</v>
      </c>
      <c r="B15" s="256"/>
      <c r="C15" s="256"/>
      <c r="D15" s="256"/>
      <c r="E15" s="418"/>
    </row>
    <row r="16" customFormat="false" ht="17.1" hidden="false" customHeight="true" outlineLevel="0" collapsed="false">
      <c r="B16" s="564"/>
      <c r="C16" s="564"/>
      <c r="D16" s="335" t="str">
        <f aca="false">"（平成"&amp;年度-1&amp;"年4月1日現在）"</f>
        <v>（平成25年4月1日現在）</v>
      </c>
      <c r="E16" s="565"/>
    </row>
    <row r="17" customFormat="false" ht="17.1" hidden="false" customHeight="true" outlineLevel="0" collapsed="false">
      <c r="A17" s="566" t="s">
        <v>206</v>
      </c>
      <c r="B17" s="566"/>
      <c r="C17" s="18" t="s">
        <v>312</v>
      </c>
      <c r="D17" s="19" t="s">
        <v>318</v>
      </c>
      <c r="E17" s="20"/>
    </row>
    <row r="18" customFormat="false" ht="17.1" hidden="false" customHeight="true" outlineLevel="0" collapsed="false">
      <c r="A18" s="567" t="s">
        <v>10</v>
      </c>
      <c r="B18" s="567"/>
      <c r="C18" s="568" t="n">
        <v>42</v>
      </c>
      <c r="D18" s="569" t="n">
        <v>856</v>
      </c>
    </row>
    <row r="19" customFormat="false" ht="17.1" hidden="false" customHeight="true" outlineLevel="0" collapsed="false">
      <c r="A19" s="570" t="s">
        <v>434</v>
      </c>
      <c r="B19" s="570"/>
      <c r="C19" s="250" t="n">
        <v>3</v>
      </c>
      <c r="D19" s="409" t="n">
        <v>40</v>
      </c>
    </row>
    <row r="20" customFormat="false" ht="17.1" hidden="false" customHeight="true" outlineLevel="0" collapsed="false">
      <c r="A20" s="571" t="s">
        <v>435</v>
      </c>
      <c r="B20" s="571"/>
      <c r="C20" s="250" t="n">
        <v>3</v>
      </c>
      <c r="D20" s="409" t="n">
        <v>71</v>
      </c>
    </row>
    <row r="21" customFormat="false" ht="17.1" hidden="false" customHeight="true" outlineLevel="0" collapsed="false">
      <c r="A21" s="571" t="s">
        <v>436</v>
      </c>
      <c r="B21" s="571"/>
      <c r="C21" s="250" t="n">
        <v>9</v>
      </c>
      <c r="D21" s="409" t="n">
        <v>374</v>
      </c>
    </row>
    <row r="22" customFormat="false" ht="17.1" hidden="false" customHeight="true" outlineLevel="0" collapsed="false">
      <c r="A22" s="571" t="s">
        <v>437</v>
      </c>
      <c r="B22" s="571"/>
      <c r="C22" s="250" t="n">
        <v>22</v>
      </c>
      <c r="D22" s="409" t="n">
        <v>291</v>
      </c>
    </row>
    <row r="23" customFormat="false" ht="17.1" hidden="false" customHeight="true" outlineLevel="0" collapsed="false">
      <c r="A23" s="571" t="s">
        <v>438</v>
      </c>
      <c r="B23" s="571"/>
      <c r="C23" s="250" t="n">
        <v>2</v>
      </c>
      <c r="D23" s="409" t="n">
        <v>41</v>
      </c>
    </row>
    <row r="24" customFormat="false" ht="17.1" hidden="false" customHeight="true" outlineLevel="0" collapsed="false">
      <c r="A24" s="572" t="s">
        <v>439</v>
      </c>
      <c r="B24" s="572"/>
      <c r="C24" s="573" t="n">
        <v>3</v>
      </c>
      <c r="D24" s="413" t="n">
        <v>39</v>
      </c>
    </row>
    <row r="25" customFormat="false" ht="17.1" hidden="false" customHeight="true" outlineLevel="0" collapsed="false">
      <c r="A25" s="279" t="s">
        <v>129</v>
      </c>
      <c r="B25" s="574"/>
      <c r="C25" s="574"/>
      <c r="D25" s="41"/>
      <c r="E25" s="180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28.5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4">
    <mergeCell ref="A1:H1"/>
    <mergeCell ref="A2:H2"/>
    <mergeCell ref="A3:E3"/>
    <mergeCell ref="B4:C4"/>
    <mergeCell ref="A5:A6"/>
    <mergeCell ref="B5:C5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87"/>
    <col collapsed="false" customWidth="true" hidden="false" outlineLevel="0" max="2" min="2" style="418" width="16.25"/>
    <col collapsed="false" customWidth="false" hidden="false" outlineLevel="0" max="9" min="3" style="418" width="8.99"/>
    <col collapsed="false" customWidth="true" hidden="false" outlineLevel="0" max="10" min="10" style="418" width="9.49"/>
    <col collapsed="false" customWidth="true" hidden="false" outlineLevel="0" max="11" min="11" style="418" width="15.24"/>
    <col collapsed="false" customWidth="false" hidden="false" outlineLevel="0" max="257" min="12" style="418" width="8.99"/>
  </cols>
  <sheetData>
    <row r="1" customFormat="false" ht="17.25" hidden="false" customHeight="true" outlineLevel="0" collapsed="false">
      <c r="B1" s="575"/>
      <c r="C1" s="576" t="s">
        <v>440</v>
      </c>
      <c r="D1" s="577" t="s">
        <v>441</v>
      </c>
      <c r="E1" s="578" t="s">
        <v>442</v>
      </c>
      <c r="F1" s="578" t="s">
        <v>443</v>
      </c>
      <c r="G1" s="578" t="s">
        <v>444</v>
      </c>
    </row>
    <row r="2" customFormat="false" ht="17.25" hidden="false" customHeight="true" outlineLevel="0" collapsed="false">
      <c r="A2" s="419"/>
      <c r="B2" s="579" t="s">
        <v>445</v>
      </c>
      <c r="C2" s="580" t="n">
        <v>4040</v>
      </c>
      <c r="D2" s="580" t="n">
        <v>4014</v>
      </c>
      <c r="E2" s="581" t="n">
        <v>3935</v>
      </c>
      <c r="F2" s="580" t="n">
        <v>3910</v>
      </c>
      <c r="G2" s="582" t="n">
        <v>3901</v>
      </c>
      <c r="H2" s="419"/>
      <c r="I2" s="419"/>
      <c r="J2" s="419"/>
      <c r="K2" s="419"/>
    </row>
    <row r="3" customFormat="false" ht="17.25" hidden="false" customHeight="true" outlineLevel="0" collapsed="false">
      <c r="A3" s="583"/>
      <c r="B3" s="584" t="s">
        <v>446</v>
      </c>
      <c r="C3" s="585" t="n">
        <v>2144</v>
      </c>
      <c r="D3" s="585" t="n">
        <v>2166</v>
      </c>
      <c r="E3" s="585" t="n">
        <v>2079</v>
      </c>
      <c r="F3" s="585" t="n">
        <v>2040</v>
      </c>
      <c r="G3" s="586" t="n">
        <v>2040</v>
      </c>
      <c r="H3" s="587"/>
      <c r="I3" s="587"/>
      <c r="J3" s="587"/>
    </row>
    <row r="4" customFormat="false" ht="17.25" hidden="false" customHeight="true" outlineLevel="0" collapsed="false">
      <c r="B4" s="588" t="s">
        <v>447</v>
      </c>
      <c r="C4" s="589" t="n">
        <v>1951</v>
      </c>
      <c r="D4" s="589" t="n">
        <v>1948</v>
      </c>
      <c r="E4" s="589" t="n">
        <v>1887</v>
      </c>
      <c r="F4" s="590" t="n">
        <v>1869</v>
      </c>
      <c r="G4" s="591" t="n">
        <v>1827</v>
      </c>
      <c r="H4" s="447"/>
    </row>
    <row r="5" customFormat="false" ht="17.25" hidden="false" customHeight="true" outlineLevel="0" collapsed="false">
      <c r="B5" s="588" t="s">
        <v>448</v>
      </c>
      <c r="C5" s="592" t="n">
        <v>99.8</v>
      </c>
      <c r="D5" s="592" t="n">
        <v>98.8</v>
      </c>
      <c r="E5" s="593" t="n">
        <v>97.1</v>
      </c>
      <c r="F5" s="186" t="n">
        <v>99.0837696335078</v>
      </c>
      <c r="G5" s="594" t="n">
        <v>99</v>
      </c>
    </row>
    <row r="6" customFormat="false" ht="17.25" hidden="false" customHeight="true" outlineLevel="0" collapsed="false">
      <c r="B6" s="595" t="s">
        <v>99</v>
      </c>
      <c r="C6" s="596" t="n">
        <v>73</v>
      </c>
      <c r="D6" s="596" t="n">
        <v>73.7</v>
      </c>
      <c r="E6" s="597" t="n">
        <v>76.8</v>
      </c>
      <c r="F6" s="598" t="n">
        <v>73.75</v>
      </c>
      <c r="G6" s="599" t="n">
        <v>68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531"/>
      <c r="I38" s="531"/>
      <c r="J38" s="531"/>
    </row>
    <row r="39" customFormat="false" ht="17.25" hidden="false" customHeight="true" outlineLevel="0" collapsed="false">
      <c r="H39" s="531"/>
      <c r="I39" s="531"/>
      <c r="J39" s="531"/>
    </row>
    <row r="40" customFormat="false" ht="17.25" hidden="false" customHeight="true" outlineLevel="0" collapsed="false">
      <c r="H40" s="531"/>
      <c r="I40" s="531"/>
      <c r="J40" s="531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531"/>
      <c r="I44" s="531"/>
      <c r="J44" s="531"/>
      <c r="K44" s="531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12"/>
    <col collapsed="false" customWidth="true" hidden="false" outlineLevel="0" max="14" min="2" style="10" width="6.25"/>
    <col collapsed="false" customWidth="false" hidden="false" outlineLevel="0" max="257" min="15" style="10" width="8.99"/>
  </cols>
  <sheetData>
    <row r="1" customFormat="false" ht="18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</row>
    <row r="3" customFormat="false" ht="17.1" hidden="false" customHeight="true" outlineLevel="0" collapsed="false">
      <c r="A3" s="14" t="s">
        <v>2</v>
      </c>
      <c r="B3" s="14"/>
      <c r="C3" s="14"/>
      <c r="D3" s="14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6"/>
      <c r="M4" s="16"/>
      <c r="N4" s="16"/>
    </row>
    <row r="5" customFormat="false" ht="17.1" hidden="false" customHeight="true" outlineLevel="0" collapsed="false">
      <c r="A5" s="17" t="s">
        <v>4</v>
      </c>
      <c r="B5" s="18" t="s">
        <v>5</v>
      </c>
      <c r="C5" s="18" t="s">
        <v>6</v>
      </c>
      <c r="D5" s="18"/>
      <c r="E5" s="18"/>
      <c r="F5" s="18"/>
      <c r="G5" s="18"/>
      <c r="H5" s="18"/>
      <c r="I5" s="18" t="s">
        <v>7</v>
      </c>
      <c r="J5" s="18"/>
      <c r="K5" s="18" t="s">
        <v>8</v>
      </c>
      <c r="L5" s="18"/>
      <c r="M5" s="19" t="s">
        <v>9</v>
      </c>
      <c r="N5" s="19"/>
      <c r="O5" s="20"/>
      <c r="P5" s="20"/>
      <c r="Q5" s="20"/>
    </row>
    <row r="6" customFormat="false" ht="17.1" hidden="false" customHeight="true" outlineLevel="0" collapsed="false">
      <c r="A6" s="17"/>
      <c r="B6" s="18"/>
      <c r="C6" s="21" t="s">
        <v>10</v>
      </c>
      <c r="D6" s="21" t="s">
        <v>11</v>
      </c>
      <c r="E6" s="21" t="s">
        <v>12</v>
      </c>
      <c r="F6" s="22" t="s">
        <v>13</v>
      </c>
      <c r="G6" s="22" t="s">
        <v>14</v>
      </c>
      <c r="H6" s="22" t="s">
        <v>15</v>
      </c>
      <c r="I6" s="18"/>
      <c r="J6" s="18"/>
      <c r="K6" s="18"/>
      <c r="L6" s="18"/>
      <c r="M6" s="19"/>
      <c r="N6" s="19"/>
    </row>
    <row r="7" customFormat="false" ht="17.1" hidden="false" customHeight="true" outlineLevel="0" collapsed="false">
      <c r="A7" s="23" t="s">
        <v>16</v>
      </c>
      <c r="B7" s="24" t="n">
        <v>8</v>
      </c>
      <c r="C7" s="25" t="n">
        <v>1424</v>
      </c>
      <c r="D7" s="26" t="n">
        <v>719</v>
      </c>
      <c r="E7" s="27" t="n">
        <v>705</v>
      </c>
      <c r="F7" s="26" t="n">
        <v>419</v>
      </c>
      <c r="G7" s="28" t="n">
        <v>479</v>
      </c>
      <c r="H7" s="27" t="n">
        <v>526</v>
      </c>
      <c r="I7" s="29"/>
      <c r="J7" s="27" t="n">
        <v>137</v>
      </c>
      <c r="K7" s="28"/>
      <c r="L7" s="30" t="n">
        <v>33</v>
      </c>
      <c r="M7" s="29"/>
      <c r="N7" s="31" t="n">
        <v>1670</v>
      </c>
    </row>
    <row r="8" customFormat="false" ht="17.1" hidden="false" customHeight="true" outlineLevel="0" collapsed="false">
      <c r="A8" s="23" t="n">
        <v>23</v>
      </c>
      <c r="B8" s="24" t="n">
        <v>8</v>
      </c>
      <c r="C8" s="25" t="n">
        <v>1401</v>
      </c>
      <c r="D8" s="26" t="n">
        <v>695</v>
      </c>
      <c r="E8" s="27" t="n">
        <v>706</v>
      </c>
      <c r="F8" s="26" t="n">
        <v>415</v>
      </c>
      <c r="G8" s="28" t="n">
        <v>505</v>
      </c>
      <c r="H8" s="27" t="n">
        <v>481</v>
      </c>
      <c r="I8" s="28"/>
      <c r="J8" s="27" t="n">
        <v>138</v>
      </c>
      <c r="K8" s="28"/>
      <c r="L8" s="27" t="n">
        <v>37</v>
      </c>
      <c r="M8" s="28"/>
      <c r="N8" s="31" t="n">
        <v>1670</v>
      </c>
    </row>
    <row r="9" customFormat="false" ht="17.1" hidden="false" customHeight="true" outlineLevel="0" collapsed="false">
      <c r="A9" s="23" t="n">
        <v>24</v>
      </c>
      <c r="B9" s="24" t="n">
        <v>8</v>
      </c>
      <c r="C9" s="25" t="n">
        <v>1448</v>
      </c>
      <c r="D9" s="26" t="n">
        <v>720</v>
      </c>
      <c r="E9" s="27" t="n">
        <v>728</v>
      </c>
      <c r="F9" s="26" t="n">
        <v>398</v>
      </c>
      <c r="G9" s="28" t="n">
        <v>529</v>
      </c>
      <c r="H9" s="27" t="n">
        <v>521</v>
      </c>
      <c r="I9" s="28"/>
      <c r="J9" s="27" t="n">
        <v>145</v>
      </c>
      <c r="K9" s="28"/>
      <c r="L9" s="27" t="n">
        <v>40</v>
      </c>
      <c r="M9" s="28"/>
      <c r="N9" s="31" t="n">
        <v>1670</v>
      </c>
    </row>
    <row r="10" customFormat="false" ht="17.1" hidden="false" customHeight="true" outlineLevel="0" collapsed="false">
      <c r="A10" s="32" t="n">
        <v>25</v>
      </c>
      <c r="B10" s="24" t="n">
        <v>8</v>
      </c>
      <c r="C10" s="25" t="n">
        <v>1445</v>
      </c>
      <c r="D10" s="26" t="n">
        <v>734</v>
      </c>
      <c r="E10" s="27" t="n">
        <v>711</v>
      </c>
      <c r="F10" s="26" t="n">
        <v>400</v>
      </c>
      <c r="G10" s="28" t="n">
        <v>488</v>
      </c>
      <c r="H10" s="27" t="n">
        <v>557</v>
      </c>
      <c r="I10" s="26"/>
      <c r="J10" s="27" t="n">
        <v>146</v>
      </c>
      <c r="K10" s="28"/>
      <c r="L10" s="27" t="n">
        <v>41</v>
      </c>
      <c r="M10" s="28"/>
      <c r="N10" s="31" t="n">
        <v>1670</v>
      </c>
    </row>
    <row r="11" customFormat="false" ht="17.1" hidden="false" customHeight="true" outlineLevel="0" collapsed="false">
      <c r="A11" s="33" t="n">
        <v>26</v>
      </c>
      <c r="B11" s="24" t="n">
        <v>8</v>
      </c>
      <c r="C11" s="34" t="n">
        <v>1403</v>
      </c>
      <c r="D11" s="35" t="n">
        <v>737</v>
      </c>
      <c r="E11" s="36" t="n">
        <v>666</v>
      </c>
      <c r="F11" s="35" t="n">
        <v>432</v>
      </c>
      <c r="G11" s="36" t="n">
        <v>469</v>
      </c>
      <c r="H11" s="36" t="n">
        <v>502</v>
      </c>
      <c r="I11" s="37"/>
      <c r="J11" s="38" t="n">
        <v>140</v>
      </c>
      <c r="K11" s="37"/>
      <c r="L11" s="39" t="n">
        <v>37</v>
      </c>
      <c r="M11" s="38"/>
      <c r="N11" s="40" t="n">
        <v>1670</v>
      </c>
    </row>
    <row r="12" customFormat="false" ht="17.1" hidden="false" customHeight="true" outlineLevel="0" collapsed="false">
      <c r="A12" s="41" t="s">
        <v>17</v>
      </c>
      <c r="B12" s="41"/>
      <c r="C12" s="41"/>
      <c r="D12" s="41"/>
      <c r="E12" s="41"/>
      <c r="F12" s="41"/>
      <c r="G12" s="41"/>
      <c r="H12" s="41"/>
      <c r="I12" s="41"/>
      <c r="J12" s="15"/>
      <c r="K12" s="15"/>
      <c r="L12" s="42" t="s">
        <v>18</v>
      </c>
      <c r="M12" s="42"/>
      <c r="N12" s="42"/>
    </row>
    <row r="13" customFormat="false" ht="17.1" hidden="false" customHeight="true" outlineLevel="0" collapsed="false">
      <c r="A13" s="43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1" hidden="false" customHeight="true" outlineLevel="0" collapsed="false">
      <c r="A15" s="15"/>
      <c r="B15" s="15"/>
      <c r="C15" s="15"/>
      <c r="D15" s="15"/>
      <c r="E15" s="23"/>
      <c r="F15" s="15"/>
      <c r="G15" s="15"/>
      <c r="H15" s="15"/>
      <c r="I15" s="15"/>
      <c r="J15" s="15"/>
      <c r="K15" s="15"/>
    </row>
    <row r="16" customFormat="false" ht="17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7.1" hidden="false" customHeight="true" outlineLevel="0" collapsed="false">
      <c r="A17" s="14" t="s">
        <v>20</v>
      </c>
      <c r="B17" s="1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7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s">
        <v>3</v>
      </c>
      <c r="M18" s="16"/>
      <c r="N18" s="16"/>
    </row>
    <row r="19" customFormat="false" ht="17.1" hidden="false" customHeight="true" outlineLevel="0" collapsed="false">
      <c r="A19" s="17" t="s">
        <v>4</v>
      </c>
      <c r="B19" s="18" t="s">
        <v>21</v>
      </c>
      <c r="C19" s="17" t="s">
        <v>22</v>
      </c>
      <c r="D19" s="18" t="s">
        <v>23</v>
      </c>
      <c r="E19" s="18"/>
      <c r="F19" s="18"/>
      <c r="G19" s="18"/>
      <c r="H19" s="18"/>
      <c r="I19" s="18"/>
      <c r="J19" s="18"/>
      <c r="K19" s="18"/>
      <c r="L19" s="18"/>
      <c r="M19" s="18" t="s">
        <v>7</v>
      </c>
      <c r="N19" s="19" t="s">
        <v>8</v>
      </c>
    </row>
    <row r="20" customFormat="false" ht="17.1" hidden="false" customHeight="true" outlineLevel="0" collapsed="false">
      <c r="A20" s="17"/>
      <c r="B20" s="18"/>
      <c r="C20" s="17"/>
      <c r="D20" s="45" t="s">
        <v>10</v>
      </c>
      <c r="E20" s="45" t="s">
        <v>11</v>
      </c>
      <c r="F20" s="45" t="s">
        <v>12</v>
      </c>
      <c r="G20" s="46" t="s">
        <v>24</v>
      </c>
      <c r="H20" s="46" t="s">
        <v>25</v>
      </c>
      <c r="I20" s="46" t="s">
        <v>26</v>
      </c>
      <c r="J20" s="46" t="s">
        <v>27</v>
      </c>
      <c r="K20" s="46" t="s">
        <v>28</v>
      </c>
      <c r="L20" s="46" t="s">
        <v>29</v>
      </c>
      <c r="M20" s="18"/>
      <c r="N20" s="19"/>
    </row>
    <row r="21" customFormat="false" ht="17.1" hidden="false" customHeight="true" outlineLevel="0" collapsed="false">
      <c r="A21" s="23" t="s">
        <v>16</v>
      </c>
      <c r="B21" s="24" t="n">
        <v>8</v>
      </c>
      <c r="C21" s="47" t="n">
        <v>140</v>
      </c>
      <c r="D21" s="48" t="n">
        <v>4040</v>
      </c>
      <c r="E21" s="31" t="n">
        <v>2067</v>
      </c>
      <c r="F21" s="49" t="n">
        <v>1973</v>
      </c>
      <c r="G21" s="26" t="n">
        <v>664</v>
      </c>
      <c r="H21" s="28" t="n">
        <v>656</v>
      </c>
      <c r="I21" s="28" t="n">
        <v>676</v>
      </c>
      <c r="J21" s="28" t="n">
        <v>711</v>
      </c>
      <c r="K21" s="28" t="n">
        <v>654</v>
      </c>
      <c r="L21" s="27" t="n">
        <v>679</v>
      </c>
      <c r="M21" s="26" t="n">
        <v>217</v>
      </c>
      <c r="N21" s="28" t="n">
        <v>33</v>
      </c>
    </row>
    <row r="22" customFormat="false" ht="17.1" hidden="false" customHeight="true" outlineLevel="0" collapsed="false">
      <c r="A22" s="23" t="n">
        <v>23</v>
      </c>
      <c r="B22" s="24" t="n">
        <v>8</v>
      </c>
      <c r="C22" s="47" t="n">
        <v>142</v>
      </c>
      <c r="D22" s="48" t="n">
        <v>4014</v>
      </c>
      <c r="E22" s="31" t="n">
        <v>2038</v>
      </c>
      <c r="F22" s="49" t="n">
        <v>1976</v>
      </c>
      <c r="G22" s="26" t="n">
        <v>637</v>
      </c>
      <c r="H22" s="28" t="n">
        <v>667</v>
      </c>
      <c r="I22" s="28" t="n">
        <v>668</v>
      </c>
      <c r="J22" s="28" t="n">
        <v>674</v>
      </c>
      <c r="K22" s="28" t="n">
        <v>715</v>
      </c>
      <c r="L22" s="27" t="n">
        <v>653</v>
      </c>
      <c r="M22" s="26" t="n">
        <v>218</v>
      </c>
      <c r="N22" s="28" t="n">
        <v>35</v>
      </c>
    </row>
    <row r="23" customFormat="false" ht="17.1" hidden="false" customHeight="true" outlineLevel="0" collapsed="false">
      <c r="A23" s="23" t="n">
        <v>24</v>
      </c>
      <c r="B23" s="24" t="n">
        <v>8</v>
      </c>
      <c r="C23" s="47" t="n">
        <v>145</v>
      </c>
      <c r="D23" s="48" t="n">
        <v>3935</v>
      </c>
      <c r="E23" s="31" t="n">
        <v>1998</v>
      </c>
      <c r="F23" s="49" t="n">
        <v>1937</v>
      </c>
      <c r="G23" s="26" t="n">
        <v>587</v>
      </c>
      <c r="H23" s="28" t="n">
        <v>624</v>
      </c>
      <c r="I23" s="28" t="n">
        <v>668</v>
      </c>
      <c r="J23" s="28" t="n">
        <v>666</v>
      </c>
      <c r="K23" s="28" t="n">
        <v>675</v>
      </c>
      <c r="L23" s="27" t="n">
        <v>715</v>
      </c>
      <c r="M23" s="26" t="n">
        <v>219</v>
      </c>
      <c r="N23" s="28" t="n">
        <v>35</v>
      </c>
    </row>
    <row r="24" customFormat="false" ht="17.1" hidden="false" customHeight="true" outlineLevel="0" collapsed="false">
      <c r="A24" s="32" t="n">
        <v>25</v>
      </c>
      <c r="B24" s="24" t="n">
        <v>8</v>
      </c>
      <c r="C24" s="24" t="n">
        <v>144</v>
      </c>
      <c r="D24" s="48" t="n">
        <v>3910</v>
      </c>
      <c r="E24" s="31" t="n">
        <v>1982</v>
      </c>
      <c r="F24" s="49" t="n">
        <v>1928</v>
      </c>
      <c r="G24" s="26" t="n">
        <v>650</v>
      </c>
      <c r="H24" s="28" t="n">
        <v>599</v>
      </c>
      <c r="I24" s="28" t="n">
        <v>631</v>
      </c>
      <c r="J24" s="28" t="n">
        <v>676</v>
      </c>
      <c r="K24" s="28" t="n">
        <v>674</v>
      </c>
      <c r="L24" s="27" t="n">
        <v>680</v>
      </c>
      <c r="M24" s="26" t="n">
        <v>217</v>
      </c>
      <c r="N24" s="28" t="n">
        <v>35</v>
      </c>
    </row>
    <row r="25" customFormat="false" ht="17.1" hidden="false" customHeight="true" outlineLevel="0" collapsed="false">
      <c r="A25" s="33" t="n">
        <v>26</v>
      </c>
      <c r="B25" s="50" t="n">
        <v>8</v>
      </c>
      <c r="C25" s="51" t="n">
        <v>147</v>
      </c>
      <c r="D25" s="52" t="n">
        <v>3901</v>
      </c>
      <c r="E25" s="34" t="n">
        <v>1970</v>
      </c>
      <c r="F25" s="53" t="n">
        <v>1931</v>
      </c>
      <c r="G25" s="38" t="n">
        <v>654</v>
      </c>
      <c r="H25" s="38" t="n">
        <v>648</v>
      </c>
      <c r="I25" s="38" t="n">
        <v>600</v>
      </c>
      <c r="J25" s="38" t="n">
        <v>634</v>
      </c>
      <c r="K25" s="38" t="n">
        <v>686</v>
      </c>
      <c r="L25" s="38" t="n">
        <v>679</v>
      </c>
      <c r="M25" s="37" t="n">
        <v>217</v>
      </c>
      <c r="N25" s="38" t="n">
        <v>35</v>
      </c>
    </row>
    <row r="26" customFormat="false" ht="17.1" hidden="false" customHeight="true" outlineLevel="0" collapsed="false">
      <c r="A26" s="32"/>
      <c r="B26" s="32"/>
      <c r="C26" s="32"/>
      <c r="D26" s="54"/>
      <c r="E26" s="31"/>
      <c r="F26" s="31"/>
      <c r="G26" s="28"/>
      <c r="H26" s="28"/>
      <c r="I26" s="28"/>
      <c r="J26" s="28"/>
      <c r="K26" s="28"/>
      <c r="L26" s="28"/>
      <c r="M26" s="28"/>
      <c r="N26" s="28"/>
    </row>
    <row r="27" customFormat="false" ht="17.1" hidden="false" customHeight="true" outlineLevel="0" collapsed="false">
      <c r="A27" s="55" t="s">
        <v>30</v>
      </c>
      <c r="B27" s="32"/>
      <c r="C27" s="32"/>
      <c r="D27" s="56"/>
      <c r="E27" s="57"/>
      <c r="F27" s="57"/>
      <c r="G27" s="32"/>
      <c r="H27" s="32"/>
      <c r="I27" s="32"/>
      <c r="J27" s="32"/>
      <c r="K27" s="32"/>
      <c r="L27" s="16" t="s">
        <v>31</v>
      </c>
      <c r="M27" s="16"/>
      <c r="N27" s="16"/>
    </row>
    <row r="28" customFormat="false" ht="17.1" hidden="false" customHeight="true" outlineLevel="0" collapsed="false">
      <c r="A28" s="17" t="s">
        <v>32</v>
      </c>
      <c r="B28" s="17"/>
      <c r="C28" s="18" t="s">
        <v>22</v>
      </c>
      <c r="D28" s="18" t="s">
        <v>33</v>
      </c>
      <c r="E28" s="18"/>
      <c r="F28" s="18"/>
      <c r="G28" s="18"/>
      <c r="H28" s="18"/>
      <c r="I28" s="18"/>
      <c r="J28" s="18"/>
      <c r="K28" s="18"/>
      <c r="L28" s="18"/>
      <c r="M28" s="18" t="s">
        <v>7</v>
      </c>
      <c r="N28" s="19" t="s">
        <v>8</v>
      </c>
    </row>
    <row r="29" customFormat="false" ht="17.1" hidden="false" customHeight="true" outlineLevel="0" collapsed="false">
      <c r="A29" s="17"/>
      <c r="B29" s="17"/>
      <c r="C29" s="18"/>
      <c r="D29" s="45" t="s">
        <v>10</v>
      </c>
      <c r="E29" s="45" t="s">
        <v>11</v>
      </c>
      <c r="F29" s="45" t="s">
        <v>12</v>
      </c>
      <c r="G29" s="46" t="s">
        <v>24</v>
      </c>
      <c r="H29" s="46" t="s">
        <v>25</v>
      </c>
      <c r="I29" s="46" t="s">
        <v>26</v>
      </c>
      <c r="J29" s="46" t="s">
        <v>27</v>
      </c>
      <c r="K29" s="46" t="s">
        <v>28</v>
      </c>
      <c r="L29" s="46" t="s">
        <v>29</v>
      </c>
      <c r="M29" s="18"/>
      <c r="N29" s="19"/>
    </row>
    <row r="30" customFormat="false" ht="17.1" hidden="false" customHeight="true" outlineLevel="0" collapsed="false">
      <c r="A30" s="58" t="s">
        <v>34</v>
      </c>
      <c r="B30" s="58"/>
      <c r="C30" s="59" t="n">
        <v>27</v>
      </c>
      <c r="D30" s="60" t="n">
        <f aca="false">G30+H30+I30+J30+K30+L30</f>
        <v>765</v>
      </c>
      <c r="E30" s="61" t="n">
        <v>397</v>
      </c>
      <c r="F30" s="62" t="n">
        <v>368</v>
      </c>
      <c r="G30" s="61" t="n">
        <v>128</v>
      </c>
      <c r="H30" s="63" t="n">
        <v>141</v>
      </c>
      <c r="I30" s="63" t="n">
        <v>120</v>
      </c>
      <c r="J30" s="63" t="n">
        <v>108</v>
      </c>
      <c r="K30" s="63" t="n">
        <v>144</v>
      </c>
      <c r="L30" s="62" t="n">
        <v>124</v>
      </c>
      <c r="M30" s="61" t="n">
        <v>38</v>
      </c>
      <c r="N30" s="63" t="n">
        <v>5</v>
      </c>
      <c r="P30" s="64"/>
    </row>
    <row r="31" customFormat="false" ht="17.1" hidden="false" customHeight="true" outlineLevel="0" collapsed="false">
      <c r="A31" s="58" t="s">
        <v>35</v>
      </c>
      <c r="B31" s="58"/>
      <c r="C31" s="65" t="n">
        <v>15</v>
      </c>
      <c r="D31" s="66" t="n">
        <f aca="false">G31+H31+I31+J31+K31+L31</f>
        <v>368</v>
      </c>
      <c r="E31" s="67" t="n">
        <v>185</v>
      </c>
      <c r="F31" s="68" t="n">
        <v>183</v>
      </c>
      <c r="G31" s="67" t="n">
        <v>45</v>
      </c>
      <c r="H31" s="69" t="n">
        <v>56</v>
      </c>
      <c r="I31" s="69" t="n">
        <v>58</v>
      </c>
      <c r="J31" s="69" t="n">
        <v>63</v>
      </c>
      <c r="K31" s="69" t="n">
        <v>73</v>
      </c>
      <c r="L31" s="68" t="n">
        <v>73</v>
      </c>
      <c r="M31" s="67" t="n">
        <v>24</v>
      </c>
      <c r="N31" s="69" t="n">
        <v>4</v>
      </c>
      <c r="P31" s="64"/>
    </row>
    <row r="32" customFormat="false" ht="17.1" hidden="false" customHeight="true" outlineLevel="0" collapsed="false">
      <c r="A32" s="58" t="s">
        <v>36</v>
      </c>
      <c r="B32" s="58"/>
      <c r="C32" s="65" t="n">
        <v>21</v>
      </c>
      <c r="D32" s="66" t="n">
        <f aca="false">G32+H32+I32+J32+K32+L32</f>
        <v>556</v>
      </c>
      <c r="E32" s="67" t="n">
        <v>293</v>
      </c>
      <c r="F32" s="68" t="n">
        <v>263</v>
      </c>
      <c r="G32" s="67" t="n">
        <v>81</v>
      </c>
      <c r="H32" s="69" t="n">
        <v>86</v>
      </c>
      <c r="I32" s="69" t="n">
        <v>86</v>
      </c>
      <c r="J32" s="69" t="n">
        <v>90</v>
      </c>
      <c r="K32" s="69" t="n">
        <v>104</v>
      </c>
      <c r="L32" s="68" t="n">
        <v>109</v>
      </c>
      <c r="M32" s="67" t="n">
        <v>32</v>
      </c>
      <c r="N32" s="69" t="n">
        <v>4</v>
      </c>
      <c r="P32" s="64"/>
    </row>
    <row r="33" customFormat="false" ht="17.1" hidden="false" customHeight="true" outlineLevel="0" collapsed="false">
      <c r="A33" s="58" t="s">
        <v>37</v>
      </c>
      <c r="B33" s="58"/>
      <c r="C33" s="65" t="n">
        <v>32</v>
      </c>
      <c r="D33" s="66" t="n">
        <f aca="false">G33+H33+I33+J33+K33+L33</f>
        <v>994</v>
      </c>
      <c r="E33" s="67" t="n">
        <v>483</v>
      </c>
      <c r="F33" s="68" t="n">
        <v>511</v>
      </c>
      <c r="G33" s="67" t="n">
        <v>181</v>
      </c>
      <c r="H33" s="69" t="n">
        <v>164</v>
      </c>
      <c r="I33" s="69" t="n">
        <v>169</v>
      </c>
      <c r="J33" s="69" t="n">
        <v>155</v>
      </c>
      <c r="K33" s="69" t="n">
        <v>162</v>
      </c>
      <c r="L33" s="68" t="n">
        <v>163</v>
      </c>
      <c r="M33" s="67" t="n">
        <v>41</v>
      </c>
      <c r="N33" s="69" t="n">
        <v>6</v>
      </c>
      <c r="P33" s="64"/>
    </row>
    <row r="34" customFormat="false" ht="17.1" hidden="false" customHeight="true" outlineLevel="0" collapsed="false">
      <c r="A34" s="58" t="s">
        <v>38</v>
      </c>
      <c r="B34" s="58"/>
      <c r="C34" s="65" t="n">
        <v>6</v>
      </c>
      <c r="D34" s="66" t="n">
        <f aca="false">G34+H34+I34+J34+K34+L34</f>
        <v>101</v>
      </c>
      <c r="E34" s="67" t="n">
        <v>55</v>
      </c>
      <c r="F34" s="68" t="n">
        <v>46</v>
      </c>
      <c r="G34" s="67" t="n">
        <v>18</v>
      </c>
      <c r="H34" s="69" t="n">
        <v>19</v>
      </c>
      <c r="I34" s="69" t="n">
        <v>15</v>
      </c>
      <c r="J34" s="69" t="n">
        <v>15</v>
      </c>
      <c r="K34" s="69" t="n">
        <v>17</v>
      </c>
      <c r="L34" s="68" t="n">
        <v>17</v>
      </c>
      <c r="M34" s="67" t="n">
        <v>10</v>
      </c>
      <c r="N34" s="69" t="n">
        <v>4</v>
      </c>
      <c r="P34" s="64"/>
    </row>
    <row r="35" customFormat="false" ht="17.1" hidden="false" customHeight="true" outlineLevel="0" collapsed="false">
      <c r="A35" s="58" t="s">
        <v>39</v>
      </c>
      <c r="B35" s="58"/>
      <c r="C35" s="65" t="n">
        <v>18</v>
      </c>
      <c r="D35" s="66" t="n">
        <f aca="false">G35+H35+I35+J35+K35+L35</f>
        <v>535</v>
      </c>
      <c r="E35" s="67" t="n">
        <v>259</v>
      </c>
      <c r="F35" s="68" t="n">
        <v>276</v>
      </c>
      <c r="G35" s="67" t="n">
        <v>109</v>
      </c>
      <c r="H35" s="69" t="n">
        <v>94</v>
      </c>
      <c r="I35" s="69" t="n">
        <v>78</v>
      </c>
      <c r="J35" s="69" t="n">
        <v>96</v>
      </c>
      <c r="K35" s="69" t="n">
        <v>79</v>
      </c>
      <c r="L35" s="68" t="n">
        <v>79</v>
      </c>
      <c r="M35" s="67" t="n">
        <v>28</v>
      </c>
      <c r="N35" s="69" t="n">
        <v>4</v>
      </c>
      <c r="P35" s="64"/>
    </row>
    <row r="36" customFormat="false" ht="17.1" hidden="false" customHeight="true" outlineLevel="0" collapsed="false">
      <c r="A36" s="58" t="s">
        <v>40</v>
      </c>
      <c r="B36" s="58"/>
      <c r="C36" s="65" t="n">
        <v>13</v>
      </c>
      <c r="D36" s="66" t="n">
        <f aca="false">G36+H36+I36+J36+K36+L36</f>
        <v>250</v>
      </c>
      <c r="E36" s="67" t="n">
        <v>130</v>
      </c>
      <c r="F36" s="68" t="n">
        <v>120</v>
      </c>
      <c r="G36" s="67" t="n">
        <v>38</v>
      </c>
      <c r="H36" s="69" t="n">
        <v>39</v>
      </c>
      <c r="I36" s="69" t="n">
        <v>29</v>
      </c>
      <c r="J36" s="69" t="n">
        <v>51</v>
      </c>
      <c r="K36" s="69" t="n">
        <v>43</v>
      </c>
      <c r="L36" s="68" t="n">
        <v>50</v>
      </c>
      <c r="M36" s="67" t="n">
        <v>22</v>
      </c>
      <c r="N36" s="69" t="n">
        <v>4</v>
      </c>
      <c r="P36" s="64"/>
    </row>
    <row r="37" customFormat="false" ht="17.1" hidden="false" customHeight="true" outlineLevel="0" collapsed="false">
      <c r="A37" s="70" t="s">
        <v>41</v>
      </c>
      <c r="B37" s="70"/>
      <c r="C37" s="71" t="n">
        <v>15</v>
      </c>
      <c r="D37" s="72" t="n">
        <f aca="false">G37+H37+I37+J37+K37+L37</f>
        <v>332</v>
      </c>
      <c r="E37" s="73" t="n">
        <v>168</v>
      </c>
      <c r="F37" s="74" t="n">
        <v>164</v>
      </c>
      <c r="G37" s="73" t="n">
        <v>54</v>
      </c>
      <c r="H37" s="75" t="n">
        <v>49</v>
      </c>
      <c r="I37" s="75" t="n">
        <v>45</v>
      </c>
      <c r="J37" s="75" t="n">
        <v>56</v>
      </c>
      <c r="K37" s="75" t="n">
        <v>64</v>
      </c>
      <c r="L37" s="74" t="n">
        <v>64</v>
      </c>
      <c r="M37" s="73" t="n">
        <v>22</v>
      </c>
      <c r="N37" s="75" t="n">
        <v>4</v>
      </c>
      <c r="P37" s="64"/>
    </row>
    <row r="38" customFormat="false" ht="17.1" hidden="false" customHeight="true" outlineLevel="0" collapsed="false">
      <c r="A38" s="76" t="s">
        <v>42</v>
      </c>
      <c r="B38" s="76"/>
      <c r="C38" s="77" t="n">
        <f aca="false">SUM(C30:C37)</f>
        <v>147</v>
      </c>
      <c r="D38" s="78" t="n">
        <f aca="false">SUM(D30:D37)</f>
        <v>3901</v>
      </c>
      <c r="E38" s="79" t="n">
        <f aca="false">SUM(E30:E37)</f>
        <v>1970</v>
      </c>
      <c r="F38" s="80" t="n">
        <f aca="false">SUM(F30:F37)</f>
        <v>1931</v>
      </c>
      <c r="G38" s="79" t="n">
        <f aca="false">SUM(G30:G37)</f>
        <v>654</v>
      </c>
      <c r="H38" s="81" t="n">
        <f aca="false">SUM(H30:H37)</f>
        <v>648</v>
      </c>
      <c r="I38" s="81" t="n">
        <f aca="false">SUM(I30:I37)</f>
        <v>600</v>
      </c>
      <c r="J38" s="81" t="n">
        <f aca="false">SUM(J30:J37)</f>
        <v>634</v>
      </c>
      <c r="K38" s="81" t="n">
        <f aca="false">SUM(K30:K37)</f>
        <v>686</v>
      </c>
      <c r="L38" s="80" t="n">
        <f aca="false">SUM(L30:L37)</f>
        <v>679</v>
      </c>
      <c r="M38" s="79" t="n">
        <f aca="false">SUM(M30:M37)</f>
        <v>217</v>
      </c>
      <c r="N38" s="81" t="n">
        <f aca="false">SUM(N30:N37)</f>
        <v>35</v>
      </c>
    </row>
    <row r="39" customFormat="false" ht="17.1" hidden="false" customHeight="true" outlineLevel="0" collapsed="false">
      <c r="A39" s="41" t="s">
        <v>43</v>
      </c>
      <c r="B39" s="41"/>
      <c r="C39" s="41"/>
      <c r="D39" s="41"/>
      <c r="E39" s="41"/>
      <c r="F39" s="41"/>
      <c r="G39" s="41"/>
      <c r="H39" s="41"/>
      <c r="L39" s="42" t="s">
        <v>18</v>
      </c>
      <c r="M39" s="42"/>
      <c r="N39" s="42"/>
      <c r="P39" s="20"/>
    </row>
    <row r="40" customFormat="false" ht="17.1" hidden="false" customHeight="true" outlineLevel="0" collapsed="false">
      <c r="A40" s="43" t="s">
        <v>44</v>
      </c>
      <c r="B40" s="15"/>
      <c r="C40" s="15"/>
      <c r="D40" s="15"/>
      <c r="E40" s="15"/>
    </row>
    <row r="41" customFormat="false" ht="17.1" hidden="false" customHeight="true" outlineLevel="0" collapsed="false">
      <c r="A41" s="82"/>
      <c r="B41" s="15"/>
      <c r="C41" s="15"/>
      <c r="D41" s="15"/>
      <c r="E41" s="15"/>
      <c r="F41" s="15"/>
      <c r="G41" s="15"/>
      <c r="H41" s="15"/>
      <c r="I41" s="15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75"/>
    <col collapsed="false" customWidth="true" hidden="false" outlineLevel="0" max="2" min="2" style="83" width="7.87"/>
    <col collapsed="false" customWidth="true" hidden="false" outlineLevel="0" max="3" min="3" style="83" width="7.12"/>
    <col collapsed="false" customWidth="true" hidden="false" outlineLevel="0" max="4" min="4" style="83" width="6.49"/>
    <col collapsed="false" customWidth="true" hidden="false" outlineLevel="0" max="5" min="5" style="83" width="6.12"/>
    <col collapsed="false" customWidth="true" hidden="false" outlineLevel="0" max="6" min="6" style="83" width="6.25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12"/>
    <col collapsed="false" customWidth="true" hidden="false" outlineLevel="0" max="10" min="10" style="83" width="6.49"/>
    <col collapsed="false" customWidth="true" hidden="false" outlineLevel="0" max="11" min="11" style="83" width="7.49"/>
    <col collapsed="false" customWidth="true" hidden="false" outlineLevel="0" max="12" min="12" style="83" width="6.99"/>
    <col collapsed="false" customWidth="true" hidden="false" outlineLevel="0" max="13" min="13" style="83" width="7.12"/>
    <col collapsed="false" customWidth="false" hidden="false" outlineLevel="0" max="257" min="14" style="83" width="8.99"/>
  </cols>
  <sheetData>
    <row r="1" customFormat="false" ht="17.1" hidden="false" customHeight="true" outlineLevel="0" collapsed="false">
      <c r="A1" s="84" t="s">
        <v>45</v>
      </c>
      <c r="B1" s="84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7.1" hidden="false" customHeight="true" outlineLevel="0" collapsed="false">
      <c r="A2" s="84"/>
      <c r="B2" s="69"/>
      <c r="C2" s="69"/>
      <c r="D2" s="69"/>
      <c r="E2" s="69"/>
      <c r="F2" s="69"/>
      <c r="G2" s="69"/>
      <c r="H2" s="69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21</v>
      </c>
      <c r="C3" s="86" t="s">
        <v>22</v>
      </c>
      <c r="D3" s="87" t="s">
        <v>46</v>
      </c>
      <c r="E3" s="87"/>
      <c r="F3" s="87"/>
      <c r="G3" s="87"/>
      <c r="H3" s="87"/>
      <c r="I3" s="87"/>
      <c r="J3" s="87" t="s">
        <v>7</v>
      </c>
      <c r="K3" s="88" t="s">
        <v>8</v>
      </c>
    </row>
    <row r="4" customFormat="false" ht="17.1" hidden="false" customHeight="true" outlineLevel="0" collapsed="false">
      <c r="A4" s="86"/>
      <c r="B4" s="87"/>
      <c r="C4" s="86"/>
      <c r="D4" s="89" t="s">
        <v>10</v>
      </c>
      <c r="E4" s="90" t="s">
        <v>11</v>
      </c>
      <c r="F4" s="91" t="s">
        <v>12</v>
      </c>
      <c r="G4" s="92" t="s">
        <v>24</v>
      </c>
      <c r="H4" s="93" t="s">
        <v>25</v>
      </c>
      <c r="I4" s="93" t="s">
        <v>26</v>
      </c>
      <c r="J4" s="87"/>
      <c r="K4" s="88"/>
    </row>
    <row r="5" customFormat="false" ht="17.1" hidden="false" customHeight="true" outlineLevel="0" collapsed="false">
      <c r="A5" s="23" t="s">
        <v>16</v>
      </c>
      <c r="B5" s="65" t="n">
        <v>5</v>
      </c>
      <c r="C5" s="94" t="n">
        <v>69</v>
      </c>
      <c r="D5" s="25" t="n">
        <v>2144</v>
      </c>
      <c r="E5" s="31" t="n">
        <v>1070</v>
      </c>
      <c r="F5" s="31" t="n">
        <v>1074</v>
      </c>
      <c r="G5" s="95" t="n">
        <v>755</v>
      </c>
      <c r="H5" s="31" t="n">
        <v>723</v>
      </c>
      <c r="I5" s="49" t="n">
        <v>666</v>
      </c>
      <c r="J5" s="95" t="n">
        <v>134</v>
      </c>
      <c r="K5" s="31" t="n">
        <v>21</v>
      </c>
    </row>
    <row r="6" customFormat="false" ht="17.1" hidden="false" customHeight="true" outlineLevel="0" collapsed="false">
      <c r="A6" s="23" t="n">
        <v>23</v>
      </c>
      <c r="B6" s="65" t="n">
        <v>5</v>
      </c>
      <c r="C6" s="94" t="n">
        <v>69</v>
      </c>
      <c r="D6" s="25" t="n">
        <v>2166</v>
      </c>
      <c r="E6" s="31" t="n">
        <v>1103</v>
      </c>
      <c r="F6" s="31" t="n">
        <v>1063</v>
      </c>
      <c r="G6" s="95" t="n">
        <v>676</v>
      </c>
      <c r="H6" s="31" t="n">
        <v>761</v>
      </c>
      <c r="I6" s="49" t="n">
        <v>729</v>
      </c>
      <c r="J6" s="95" t="n">
        <v>133</v>
      </c>
      <c r="K6" s="31" t="n">
        <v>22</v>
      </c>
    </row>
    <row r="7" customFormat="false" ht="17.1" hidden="false" customHeight="true" outlineLevel="0" collapsed="false">
      <c r="A7" s="23" t="n">
        <v>24</v>
      </c>
      <c r="B7" s="65" t="n">
        <v>5</v>
      </c>
      <c r="C7" s="94" t="n">
        <v>71</v>
      </c>
      <c r="D7" s="25" t="n">
        <v>2079</v>
      </c>
      <c r="E7" s="31" t="n">
        <v>1061</v>
      </c>
      <c r="F7" s="31" t="n">
        <v>1018</v>
      </c>
      <c r="G7" s="95" t="n">
        <v>645</v>
      </c>
      <c r="H7" s="31" t="n">
        <v>675</v>
      </c>
      <c r="I7" s="49" t="n">
        <v>759</v>
      </c>
      <c r="J7" s="95" t="n">
        <v>138</v>
      </c>
      <c r="K7" s="31" t="n">
        <v>22</v>
      </c>
    </row>
    <row r="8" customFormat="false" ht="17.1" hidden="false" customHeight="true" outlineLevel="0" collapsed="false">
      <c r="A8" s="32" t="n">
        <v>25</v>
      </c>
      <c r="B8" s="65" t="n">
        <v>5</v>
      </c>
      <c r="C8" s="94" t="n">
        <v>70</v>
      </c>
      <c r="D8" s="25" t="n">
        <v>2040</v>
      </c>
      <c r="E8" s="31" t="n">
        <v>1053</v>
      </c>
      <c r="F8" s="31" t="n">
        <v>987</v>
      </c>
      <c r="G8" s="95" t="n">
        <v>704</v>
      </c>
      <c r="H8" s="31" t="n">
        <v>655</v>
      </c>
      <c r="I8" s="49" t="n">
        <v>681</v>
      </c>
      <c r="J8" s="95" t="n">
        <v>138</v>
      </c>
      <c r="K8" s="31" t="n">
        <v>21</v>
      </c>
    </row>
    <row r="9" customFormat="false" ht="17.1" hidden="false" customHeight="true" outlineLevel="0" collapsed="false">
      <c r="A9" s="33" t="n">
        <v>26</v>
      </c>
      <c r="B9" s="96" t="n">
        <v>5</v>
      </c>
      <c r="C9" s="97" t="n">
        <v>73</v>
      </c>
      <c r="D9" s="98" t="n">
        <v>2040</v>
      </c>
      <c r="E9" s="34" t="n">
        <v>1036</v>
      </c>
      <c r="F9" s="40" t="n">
        <v>1004</v>
      </c>
      <c r="G9" s="34" t="n">
        <v>679</v>
      </c>
      <c r="H9" s="40" t="n">
        <v>707</v>
      </c>
      <c r="I9" s="53" t="n">
        <v>654</v>
      </c>
      <c r="J9" s="40" t="n">
        <v>144</v>
      </c>
      <c r="K9" s="40" t="n">
        <v>21</v>
      </c>
    </row>
    <row r="10" customFormat="false" ht="17.1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31"/>
      <c r="K10" s="31"/>
    </row>
    <row r="11" customFormat="false" ht="17.1" hidden="false" customHeight="true" outlineLevel="0" collapsed="false">
      <c r="A11" s="99" t="s">
        <v>47</v>
      </c>
      <c r="B11" s="57"/>
      <c r="C11" s="57"/>
      <c r="D11" s="57"/>
      <c r="E11" s="57"/>
      <c r="F11" s="57"/>
      <c r="G11" s="57"/>
      <c r="H11" s="57"/>
      <c r="I11" s="85" t="s">
        <v>31</v>
      </c>
      <c r="J11" s="85"/>
      <c r="K11" s="85"/>
    </row>
    <row r="12" customFormat="false" ht="17.1" hidden="false" customHeight="true" outlineLevel="0" collapsed="false">
      <c r="A12" s="86" t="s">
        <v>32</v>
      </c>
      <c r="B12" s="86"/>
      <c r="C12" s="87" t="s">
        <v>22</v>
      </c>
      <c r="D12" s="87" t="s">
        <v>48</v>
      </c>
      <c r="E12" s="87"/>
      <c r="F12" s="87"/>
      <c r="G12" s="87"/>
      <c r="H12" s="87"/>
      <c r="I12" s="87"/>
      <c r="J12" s="87" t="s">
        <v>7</v>
      </c>
      <c r="K12" s="88" t="s">
        <v>8</v>
      </c>
    </row>
    <row r="13" customFormat="false" ht="17.1" hidden="false" customHeight="true" outlineLevel="0" collapsed="false">
      <c r="A13" s="86"/>
      <c r="B13" s="86"/>
      <c r="C13" s="87"/>
      <c r="D13" s="89" t="s">
        <v>10</v>
      </c>
      <c r="E13" s="90" t="s">
        <v>11</v>
      </c>
      <c r="F13" s="91" t="s">
        <v>12</v>
      </c>
      <c r="G13" s="92" t="s">
        <v>24</v>
      </c>
      <c r="H13" s="93" t="s">
        <v>25</v>
      </c>
      <c r="I13" s="93" t="s">
        <v>26</v>
      </c>
      <c r="J13" s="87"/>
      <c r="K13" s="88"/>
    </row>
    <row r="14" customFormat="false" ht="17.1" hidden="false" customHeight="true" outlineLevel="0" collapsed="false">
      <c r="A14" s="100" t="s">
        <v>49</v>
      </c>
      <c r="B14" s="100"/>
      <c r="C14" s="65" t="n">
        <v>20</v>
      </c>
      <c r="D14" s="66" t="n">
        <f aca="false">G14+H14+I14</f>
        <v>581</v>
      </c>
      <c r="E14" s="69" t="n">
        <v>306</v>
      </c>
      <c r="F14" s="68" t="n">
        <v>275</v>
      </c>
      <c r="G14" s="69" t="n">
        <v>193</v>
      </c>
      <c r="H14" s="69" t="n">
        <v>198</v>
      </c>
      <c r="I14" s="68" t="n">
        <v>190</v>
      </c>
      <c r="J14" s="101" t="n">
        <v>42</v>
      </c>
      <c r="K14" s="102" t="n">
        <v>5</v>
      </c>
    </row>
    <row r="15" customFormat="false" ht="17.1" hidden="false" customHeight="true" outlineLevel="0" collapsed="false">
      <c r="A15" s="103" t="s">
        <v>50</v>
      </c>
      <c r="B15" s="103"/>
      <c r="C15" s="65" t="n">
        <v>11</v>
      </c>
      <c r="D15" s="66" t="n">
        <f aca="false">G15+H15+I15</f>
        <v>265</v>
      </c>
      <c r="E15" s="69" t="n">
        <v>131</v>
      </c>
      <c r="F15" s="68" t="n">
        <v>134</v>
      </c>
      <c r="G15" s="69" t="n">
        <v>86</v>
      </c>
      <c r="H15" s="69" t="n">
        <v>94</v>
      </c>
      <c r="I15" s="68" t="n">
        <v>85</v>
      </c>
      <c r="J15" s="95" t="n">
        <v>21</v>
      </c>
      <c r="K15" s="31" t="n">
        <v>4</v>
      </c>
    </row>
    <row r="16" customFormat="false" ht="17.1" hidden="false" customHeight="true" outlineLevel="0" collapsed="false">
      <c r="A16" s="103" t="s">
        <v>51</v>
      </c>
      <c r="B16" s="103"/>
      <c r="C16" s="65" t="n">
        <v>18</v>
      </c>
      <c r="D16" s="66" t="n">
        <f aca="false">G16+H16+I16</f>
        <v>616</v>
      </c>
      <c r="E16" s="69" t="n">
        <v>317</v>
      </c>
      <c r="F16" s="68" t="n">
        <v>299</v>
      </c>
      <c r="G16" s="69" t="n">
        <v>215</v>
      </c>
      <c r="H16" s="69" t="n">
        <v>207</v>
      </c>
      <c r="I16" s="68" t="n">
        <v>194</v>
      </c>
      <c r="J16" s="95" t="n">
        <v>33</v>
      </c>
      <c r="K16" s="31" t="n">
        <v>4</v>
      </c>
    </row>
    <row r="17" customFormat="false" ht="17.1" hidden="false" customHeight="true" outlineLevel="0" collapsed="false">
      <c r="A17" s="103" t="s">
        <v>52</v>
      </c>
      <c r="B17" s="103"/>
      <c r="C17" s="65" t="n">
        <v>8</v>
      </c>
      <c r="D17" s="66" t="n">
        <f aca="false">G17+H17+I17</f>
        <v>216</v>
      </c>
      <c r="E17" s="69" t="n">
        <v>107</v>
      </c>
      <c r="F17" s="68" t="n">
        <v>109</v>
      </c>
      <c r="G17" s="69" t="n">
        <v>69</v>
      </c>
      <c r="H17" s="69" t="n">
        <v>76</v>
      </c>
      <c r="I17" s="68" t="n">
        <v>71</v>
      </c>
      <c r="J17" s="95" t="n">
        <v>20</v>
      </c>
      <c r="K17" s="31" t="n">
        <v>4</v>
      </c>
    </row>
    <row r="18" customFormat="false" ht="17.1" hidden="false" customHeight="true" outlineLevel="0" collapsed="false">
      <c r="A18" s="104" t="s">
        <v>53</v>
      </c>
      <c r="B18" s="104"/>
      <c r="C18" s="71" t="n">
        <v>16</v>
      </c>
      <c r="D18" s="66" t="n">
        <f aca="false">G18+H18+I18</f>
        <v>362</v>
      </c>
      <c r="E18" s="73" t="n">
        <v>175</v>
      </c>
      <c r="F18" s="74" t="n">
        <v>187</v>
      </c>
      <c r="G18" s="75" t="n">
        <v>116</v>
      </c>
      <c r="H18" s="75" t="n">
        <v>132</v>
      </c>
      <c r="I18" s="74" t="n">
        <v>114</v>
      </c>
      <c r="J18" s="105" t="n">
        <v>28</v>
      </c>
      <c r="K18" s="106" t="n">
        <v>4</v>
      </c>
    </row>
    <row r="19" customFormat="false" ht="17.1" hidden="false" customHeight="true" outlineLevel="0" collapsed="false">
      <c r="A19" s="107" t="s">
        <v>54</v>
      </c>
      <c r="B19" s="107"/>
      <c r="C19" s="77" t="n">
        <f aca="false">SUM(C14:C18)</f>
        <v>73</v>
      </c>
      <c r="D19" s="108" t="n">
        <f aca="false">SUM(D14:D18)</f>
        <v>2040</v>
      </c>
      <c r="E19" s="109" t="n">
        <f aca="false">SUM(E14:E18)</f>
        <v>1036</v>
      </c>
      <c r="F19" s="110" t="n">
        <f aca="false">SUM(F14:F18)</f>
        <v>1004</v>
      </c>
      <c r="G19" s="109" t="n">
        <f aca="false">SUM(G14:G18)</f>
        <v>679</v>
      </c>
      <c r="H19" s="111" t="n">
        <f aca="false">SUM(H14:H18)</f>
        <v>707</v>
      </c>
      <c r="I19" s="110" t="n">
        <f aca="false">SUM(I14:I18)</f>
        <v>654</v>
      </c>
      <c r="J19" s="109" t="n">
        <f aca="false">SUM(J14:J18)</f>
        <v>144</v>
      </c>
      <c r="K19" s="111" t="n">
        <f aca="false">SUM(K14:K18)</f>
        <v>21</v>
      </c>
      <c r="L19" s="112"/>
    </row>
    <row r="20" customFormat="false" ht="17.1" hidden="false" customHeight="true" outlineLevel="0" collapsed="false">
      <c r="A20" s="113" t="s">
        <v>43</v>
      </c>
      <c r="B20" s="113"/>
      <c r="C20" s="113"/>
      <c r="D20" s="113"/>
      <c r="E20" s="113"/>
      <c r="F20" s="113"/>
      <c r="G20" s="69"/>
      <c r="H20" s="69"/>
      <c r="I20" s="69"/>
      <c r="J20" s="114" t="s">
        <v>18</v>
      </c>
      <c r="K20" s="114"/>
    </row>
    <row r="21" customFormat="false" ht="17.1" hidden="false" customHeight="true" outlineLevel="0" collapsed="false">
      <c r="A21" s="115" t="s">
        <v>44</v>
      </c>
      <c r="B21" s="115"/>
      <c r="C21" s="115"/>
      <c r="D21" s="115"/>
      <c r="E21" s="69"/>
      <c r="F21" s="69"/>
      <c r="G21" s="69"/>
      <c r="H21" s="69"/>
      <c r="I21" s="69"/>
      <c r="J21" s="69"/>
      <c r="K21" s="69"/>
    </row>
    <row r="22" customFormat="false" ht="17.1" hidden="false" customHeight="true" outlineLevel="0" collapsed="false">
      <c r="A22" s="82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7.1" hidden="false" customHeight="true" outlineLevel="0" collapsed="false"/>
    <row r="24" customFormat="false" ht="17.1" hidden="false" customHeight="true" outlineLevel="0" collapsed="false">
      <c r="A24" s="84" t="s">
        <v>55</v>
      </c>
      <c r="B24" s="84"/>
    </row>
    <row r="25" customFormat="false" ht="17.1" hidden="false" customHeight="true" outlineLevel="0" collapsed="false">
      <c r="A25" s="84"/>
      <c r="B25" s="116"/>
      <c r="C25" s="116"/>
      <c r="D25" s="116"/>
      <c r="E25" s="116"/>
      <c r="F25" s="116"/>
      <c r="G25" s="116"/>
      <c r="H25" s="116"/>
      <c r="I25" s="116"/>
      <c r="J25" s="85" t="s">
        <v>3</v>
      </c>
      <c r="K25" s="85"/>
      <c r="L25" s="85"/>
    </row>
    <row r="26" customFormat="false" ht="17.1" hidden="false" customHeight="true" outlineLevel="0" collapsed="false">
      <c r="A26" s="86" t="s">
        <v>4</v>
      </c>
      <c r="B26" s="87" t="s">
        <v>21</v>
      </c>
      <c r="C26" s="86" t="s">
        <v>22</v>
      </c>
      <c r="D26" s="87" t="s">
        <v>48</v>
      </c>
      <c r="E26" s="87"/>
      <c r="F26" s="87"/>
      <c r="G26" s="87"/>
      <c r="H26" s="87"/>
      <c r="I26" s="87"/>
      <c r="J26" s="87"/>
      <c r="K26" s="87" t="s">
        <v>7</v>
      </c>
      <c r="L26" s="117" t="s">
        <v>8</v>
      </c>
    </row>
    <row r="27" customFormat="false" ht="17.1" hidden="false" customHeight="true" outlineLevel="0" collapsed="false">
      <c r="A27" s="86"/>
      <c r="B27" s="87"/>
      <c r="C27" s="86"/>
      <c r="D27" s="89" t="s">
        <v>10</v>
      </c>
      <c r="E27" s="90" t="s">
        <v>11</v>
      </c>
      <c r="F27" s="91" t="s">
        <v>12</v>
      </c>
      <c r="G27" s="92" t="s">
        <v>24</v>
      </c>
      <c r="H27" s="93" t="s">
        <v>25</v>
      </c>
      <c r="I27" s="93" t="s">
        <v>26</v>
      </c>
      <c r="J27" s="118" t="s">
        <v>27</v>
      </c>
      <c r="K27" s="87"/>
      <c r="L27" s="117"/>
    </row>
    <row r="28" customFormat="false" ht="17.1" hidden="false" customHeight="true" outlineLevel="0" collapsed="false">
      <c r="A28" s="23" t="s">
        <v>16</v>
      </c>
      <c r="B28" s="65" t="n">
        <v>2</v>
      </c>
      <c r="C28" s="94" t="n">
        <v>52</v>
      </c>
      <c r="D28" s="25" t="n">
        <v>1951</v>
      </c>
      <c r="E28" s="31" t="n">
        <v>1094</v>
      </c>
      <c r="F28" s="31" t="n">
        <v>857</v>
      </c>
      <c r="G28" s="95" t="n">
        <v>667</v>
      </c>
      <c r="H28" s="31" t="n">
        <v>654</v>
      </c>
      <c r="I28" s="31" t="n">
        <v>618</v>
      </c>
      <c r="J28" s="49" t="n">
        <v>12</v>
      </c>
      <c r="K28" s="101" t="n">
        <v>128</v>
      </c>
      <c r="L28" s="102" t="n">
        <v>17</v>
      </c>
    </row>
    <row r="29" customFormat="false" ht="17.1" hidden="false" customHeight="true" outlineLevel="0" collapsed="false">
      <c r="A29" s="23" t="n">
        <v>23</v>
      </c>
      <c r="B29" s="65" t="n">
        <v>2</v>
      </c>
      <c r="C29" s="94" t="n">
        <v>52</v>
      </c>
      <c r="D29" s="25" t="n">
        <v>1950</v>
      </c>
      <c r="E29" s="31" t="n">
        <v>1100</v>
      </c>
      <c r="F29" s="31" t="n">
        <v>850</v>
      </c>
      <c r="G29" s="95" t="n">
        <v>655</v>
      </c>
      <c r="H29" s="31" t="n">
        <v>645</v>
      </c>
      <c r="I29" s="31" t="n">
        <v>637</v>
      </c>
      <c r="J29" s="49" t="n">
        <v>13</v>
      </c>
      <c r="K29" s="95" t="n">
        <v>130</v>
      </c>
      <c r="L29" s="31" t="n">
        <v>15</v>
      </c>
    </row>
    <row r="30" customFormat="false" ht="17.1" hidden="false" customHeight="true" outlineLevel="0" collapsed="false">
      <c r="A30" s="23" t="n">
        <v>24</v>
      </c>
      <c r="B30" s="65" t="n">
        <v>2</v>
      </c>
      <c r="C30" s="94" t="n">
        <v>52</v>
      </c>
      <c r="D30" s="25" t="n">
        <v>1887</v>
      </c>
      <c r="E30" s="31" t="n">
        <v>1070</v>
      </c>
      <c r="F30" s="31" t="n">
        <v>817</v>
      </c>
      <c r="G30" s="95" t="n">
        <v>595</v>
      </c>
      <c r="H30" s="31" t="n">
        <v>637</v>
      </c>
      <c r="I30" s="31" t="n">
        <v>633</v>
      </c>
      <c r="J30" s="49" t="n">
        <v>22</v>
      </c>
      <c r="K30" s="95" t="n">
        <v>130</v>
      </c>
      <c r="L30" s="31" t="n">
        <v>19</v>
      </c>
    </row>
    <row r="31" customFormat="false" ht="17.1" hidden="false" customHeight="true" outlineLevel="0" collapsed="false">
      <c r="A31" s="32" t="n">
        <v>25</v>
      </c>
      <c r="B31" s="65" t="n">
        <v>2</v>
      </c>
      <c r="C31" s="94" t="n">
        <v>52</v>
      </c>
      <c r="D31" s="25" t="n">
        <v>1869</v>
      </c>
      <c r="E31" s="31" t="n">
        <v>1066</v>
      </c>
      <c r="F31" s="31" t="n">
        <v>803</v>
      </c>
      <c r="G31" s="95" t="n">
        <v>652</v>
      </c>
      <c r="H31" s="31" t="n">
        <v>578</v>
      </c>
      <c r="I31" s="31" t="n">
        <v>628</v>
      </c>
      <c r="J31" s="49" t="n">
        <v>11</v>
      </c>
      <c r="K31" s="95" t="n">
        <v>128</v>
      </c>
      <c r="L31" s="31" t="n">
        <v>18</v>
      </c>
    </row>
    <row r="32" customFormat="false" ht="17.1" hidden="false" customHeight="true" outlineLevel="0" collapsed="false">
      <c r="A32" s="33" t="n">
        <v>26</v>
      </c>
      <c r="B32" s="119" t="n">
        <v>2</v>
      </c>
      <c r="C32" s="97" t="n">
        <v>51</v>
      </c>
      <c r="D32" s="31" t="n">
        <v>1827</v>
      </c>
      <c r="E32" s="34" t="n">
        <v>1056</v>
      </c>
      <c r="F32" s="53" t="n">
        <v>771</v>
      </c>
      <c r="G32" s="40" t="n">
        <v>625</v>
      </c>
      <c r="H32" s="40" t="n">
        <v>637</v>
      </c>
      <c r="I32" s="40" t="n">
        <v>561</v>
      </c>
      <c r="J32" s="53" t="n">
        <v>4</v>
      </c>
      <c r="K32" s="34" t="n">
        <v>124</v>
      </c>
      <c r="L32" s="40" t="n">
        <v>17</v>
      </c>
    </row>
    <row r="33" customFormat="false" ht="17.1" hidden="false" customHeight="true" outlineLevel="0" collapsed="false">
      <c r="A33" s="120" t="s">
        <v>56</v>
      </c>
      <c r="B33" s="120"/>
      <c r="C33" s="120"/>
      <c r="D33" s="120"/>
      <c r="E33" s="120"/>
      <c r="F33" s="69"/>
      <c r="G33" s="69"/>
      <c r="H33" s="69"/>
      <c r="I33" s="69"/>
      <c r="J33" s="69"/>
      <c r="K33" s="114"/>
      <c r="L33" s="114"/>
    </row>
    <row r="34" customFormat="false" ht="17.1" hidden="false" customHeight="true" outlineLevel="0" collapsed="false">
      <c r="A34" s="121" t="s">
        <v>57</v>
      </c>
      <c r="B34" s="69"/>
      <c r="C34" s="69"/>
      <c r="D34" s="69"/>
      <c r="E34" s="31"/>
      <c r="F34" s="31"/>
      <c r="G34" s="57"/>
      <c r="H34" s="57"/>
      <c r="I34" s="57"/>
      <c r="J34" s="57"/>
      <c r="K34" s="57"/>
      <c r="L34" s="57"/>
    </row>
    <row r="35" customFormat="false" ht="17.1" hidden="false" customHeight="true" outlineLevel="0" collapsed="false">
      <c r="A35" s="69"/>
      <c r="B35" s="69"/>
      <c r="C35" s="69"/>
      <c r="D35" s="69"/>
      <c r="E35" s="31"/>
      <c r="F35" s="31"/>
      <c r="G35" s="57"/>
      <c r="H35" s="57"/>
      <c r="I35" s="57"/>
      <c r="J35" s="57"/>
      <c r="K35" s="57"/>
      <c r="L35" s="57"/>
    </row>
    <row r="36" customFormat="false" ht="17.1" hidden="false" customHeight="true" outlineLevel="0" collapsed="false">
      <c r="A36" s="122" t="s">
        <v>47</v>
      </c>
      <c r="B36" s="69"/>
      <c r="C36" s="69"/>
      <c r="D36" s="69"/>
      <c r="E36" s="69"/>
      <c r="F36" s="69"/>
      <c r="G36" s="69"/>
      <c r="H36" s="69"/>
      <c r="I36" s="69"/>
      <c r="K36" s="123"/>
      <c r="L36" s="123"/>
      <c r="M36" s="85" t="s">
        <v>31</v>
      </c>
    </row>
    <row r="37" customFormat="false" ht="17.1" hidden="false" customHeight="true" outlineLevel="0" collapsed="false">
      <c r="A37" s="86" t="s">
        <v>32</v>
      </c>
      <c r="B37" s="86"/>
      <c r="C37" s="86"/>
      <c r="D37" s="87" t="s">
        <v>22</v>
      </c>
      <c r="E37" s="87" t="s">
        <v>48</v>
      </c>
      <c r="F37" s="87"/>
      <c r="G37" s="87"/>
      <c r="H37" s="87"/>
      <c r="I37" s="87"/>
      <c r="J37" s="87"/>
      <c r="K37" s="87"/>
      <c r="L37" s="124" t="s">
        <v>7</v>
      </c>
      <c r="M37" s="125" t="s">
        <v>8</v>
      </c>
    </row>
    <row r="38" customFormat="false" ht="17.1" hidden="false" customHeight="true" outlineLevel="0" collapsed="false">
      <c r="A38" s="86"/>
      <c r="B38" s="86"/>
      <c r="C38" s="86"/>
      <c r="D38" s="87"/>
      <c r="E38" s="89" t="s">
        <v>10</v>
      </c>
      <c r="F38" s="90" t="s">
        <v>11</v>
      </c>
      <c r="G38" s="91" t="s">
        <v>12</v>
      </c>
      <c r="H38" s="92" t="s">
        <v>24</v>
      </c>
      <c r="I38" s="93" t="s">
        <v>25</v>
      </c>
      <c r="J38" s="93" t="s">
        <v>26</v>
      </c>
      <c r="K38" s="118" t="s">
        <v>27</v>
      </c>
      <c r="L38" s="71"/>
      <c r="M38" s="126"/>
    </row>
    <row r="39" customFormat="false" ht="17.1" hidden="false" customHeight="true" outlineLevel="0" collapsed="false">
      <c r="A39" s="127" t="s">
        <v>58</v>
      </c>
      <c r="B39" s="127"/>
      <c r="C39" s="127"/>
      <c r="D39" s="65" t="n">
        <v>18</v>
      </c>
      <c r="E39" s="66" t="n">
        <f aca="false">SUM(H39:K39)</f>
        <v>674</v>
      </c>
      <c r="F39" s="69" t="n">
        <v>361</v>
      </c>
      <c r="G39" s="68" t="n">
        <v>313</v>
      </c>
      <c r="H39" s="69" t="n">
        <v>241</v>
      </c>
      <c r="I39" s="69" t="n">
        <v>231</v>
      </c>
      <c r="J39" s="63" t="n">
        <v>202</v>
      </c>
      <c r="K39" s="128" t="s">
        <v>59</v>
      </c>
      <c r="L39" s="101" t="n">
        <v>64</v>
      </c>
      <c r="M39" s="102" t="n">
        <v>7</v>
      </c>
    </row>
    <row r="40" customFormat="false" ht="17.1" hidden="false" customHeight="true" outlineLevel="0" collapsed="false">
      <c r="A40" s="129" t="s">
        <v>60</v>
      </c>
      <c r="B40" s="129"/>
      <c r="C40" s="129"/>
      <c r="D40" s="65" t="n">
        <v>6</v>
      </c>
      <c r="E40" s="66" t="n">
        <f aca="false">SUM(H40:K40)</f>
        <v>213</v>
      </c>
      <c r="F40" s="69" t="n">
        <v>167</v>
      </c>
      <c r="G40" s="68" t="n">
        <v>46</v>
      </c>
      <c r="H40" s="69" t="n">
        <v>80</v>
      </c>
      <c r="I40" s="69" t="n">
        <v>79</v>
      </c>
      <c r="J40" s="69" t="n">
        <v>54</v>
      </c>
      <c r="K40" s="130" t="s">
        <v>59</v>
      </c>
      <c r="L40" s="101"/>
      <c r="M40" s="102"/>
    </row>
    <row r="41" customFormat="false" ht="17.1" hidden="false" customHeight="true" outlineLevel="0" collapsed="false">
      <c r="A41" s="129" t="s">
        <v>61</v>
      </c>
      <c r="B41" s="129"/>
      <c r="C41" s="129"/>
      <c r="D41" s="65" t="n">
        <v>4</v>
      </c>
      <c r="E41" s="66" t="n">
        <f aca="false">SUM(H41:K41)</f>
        <v>48</v>
      </c>
      <c r="F41" s="69" t="n">
        <v>32</v>
      </c>
      <c r="G41" s="68" t="n">
        <v>16</v>
      </c>
      <c r="H41" s="69" t="n">
        <v>27</v>
      </c>
      <c r="I41" s="69" t="n">
        <v>11</v>
      </c>
      <c r="J41" s="69" t="n">
        <v>6</v>
      </c>
      <c r="K41" s="49" t="n">
        <v>4</v>
      </c>
      <c r="L41" s="67" t="n">
        <v>10</v>
      </c>
      <c r="M41" s="69" t="n">
        <v>2</v>
      </c>
    </row>
    <row r="42" customFormat="false" ht="17.1" hidden="false" customHeight="true" outlineLevel="0" collapsed="false">
      <c r="A42" s="131" t="s">
        <v>62</v>
      </c>
      <c r="B42" s="131"/>
      <c r="C42" s="131"/>
      <c r="D42" s="71" t="n">
        <v>23</v>
      </c>
      <c r="E42" s="72" t="n">
        <f aca="false">SUM(F42:G42)</f>
        <v>893</v>
      </c>
      <c r="F42" s="75" t="n">
        <v>499</v>
      </c>
      <c r="G42" s="74" t="n">
        <v>394</v>
      </c>
      <c r="H42" s="75" t="n">
        <v>277</v>
      </c>
      <c r="I42" s="75" t="n">
        <v>317</v>
      </c>
      <c r="J42" s="75" t="n">
        <v>299</v>
      </c>
      <c r="K42" s="132" t="s">
        <v>59</v>
      </c>
      <c r="L42" s="73" t="n">
        <v>55</v>
      </c>
      <c r="M42" s="75" t="n">
        <v>4</v>
      </c>
    </row>
    <row r="43" customFormat="false" ht="17.1" hidden="false" customHeight="true" outlineLevel="0" collapsed="false">
      <c r="A43" s="133" t="s">
        <v>42</v>
      </c>
      <c r="B43" s="133"/>
      <c r="C43" s="133"/>
      <c r="D43" s="119" t="n">
        <f aca="false">SUM(D39:D42)</f>
        <v>51</v>
      </c>
      <c r="E43" s="34" t="n">
        <f aca="false">SUM(H43:K43)</f>
        <v>1828</v>
      </c>
      <c r="F43" s="109" t="n">
        <f aca="false">SUM(F39:F42)</f>
        <v>1059</v>
      </c>
      <c r="G43" s="40" t="n">
        <f aca="false">SUM(G39:G42)</f>
        <v>769</v>
      </c>
      <c r="H43" s="34" t="n">
        <f aca="false">SUM(H39:H42)</f>
        <v>625</v>
      </c>
      <c r="I43" s="111" t="n">
        <f aca="false">SUM(I39:I42)</f>
        <v>638</v>
      </c>
      <c r="J43" s="111" t="n">
        <f aca="false">SUM(J39:J42)</f>
        <v>561</v>
      </c>
      <c r="K43" s="40" t="n">
        <f aca="false">SUM(K39:K42)</f>
        <v>4</v>
      </c>
      <c r="L43" s="109" t="e">
        <f aca="false">SUM(L39:L43)</f>
        <v>#VALUE!</v>
      </c>
      <c r="M43" s="40" t="n">
        <f aca="false">SUM(M39:M42)</f>
        <v>13</v>
      </c>
    </row>
    <row r="44" customFormat="false" ht="17.1" hidden="false" customHeight="true" outlineLevel="0" collapsed="false">
      <c r="A44" s="120" t="s">
        <v>6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14" t="s">
        <v>18</v>
      </c>
      <c r="L44" s="114"/>
    </row>
    <row r="45" customFormat="false" ht="17.1" hidden="false" customHeight="true" outlineLevel="0" collapsed="false">
      <c r="A45" s="121" t="s">
        <v>64</v>
      </c>
      <c r="B45" s="69"/>
      <c r="C45" s="69"/>
      <c r="D45" s="69"/>
      <c r="E45" s="69"/>
      <c r="F45" s="69"/>
      <c r="G45" s="69"/>
      <c r="H45" s="69"/>
    </row>
  </sheetData>
  <mergeCells count="41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F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A39:C39"/>
    <mergeCell ref="L39:L40"/>
    <mergeCell ref="M39:M40"/>
    <mergeCell ref="A40:C40"/>
    <mergeCell ref="A41:C41"/>
    <mergeCell ref="A42:C42"/>
    <mergeCell ref="A43:C43"/>
    <mergeCell ref="K44:L44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12"/>
    <col collapsed="false" customWidth="true" hidden="false" outlineLevel="0" max="2" min="2" style="83" width="7.37"/>
    <col collapsed="false" customWidth="true" hidden="false" outlineLevel="0" max="3" min="3" style="83" width="8.25"/>
    <col collapsed="false" customWidth="true" hidden="false" outlineLevel="0" max="4" min="4" style="83" width="7.99"/>
    <col collapsed="false" customWidth="true" hidden="false" outlineLevel="0" max="5" min="5" style="83" width="7.75"/>
    <col collapsed="false" customWidth="true" hidden="false" outlineLevel="0" max="7" min="6" style="83" width="8.12"/>
    <col collapsed="false" customWidth="true" hidden="false" outlineLevel="0" max="8" min="8" style="83" width="7.99"/>
    <col collapsed="false" customWidth="true" hidden="false" outlineLevel="0" max="9" min="9" style="83" width="7.87"/>
    <col collapsed="false" customWidth="true" hidden="false" outlineLevel="0" max="10" min="10" style="83" width="6.62"/>
    <col collapsed="false" customWidth="true" hidden="false" outlineLevel="0" max="11" min="11" style="83" width="7.24"/>
    <col collapsed="false" customWidth="false" hidden="false" outlineLevel="0" max="257" min="12" style="83" width="8.99"/>
  </cols>
  <sheetData>
    <row r="1" customFormat="false" ht="17.1" hidden="false" customHeight="true" outlineLevel="0" collapsed="false">
      <c r="A1" s="84" t="s">
        <v>65</v>
      </c>
      <c r="B1" s="84"/>
      <c r="C1" s="116"/>
      <c r="D1" s="116"/>
      <c r="E1" s="116"/>
      <c r="F1" s="116"/>
      <c r="G1" s="116"/>
      <c r="H1" s="116"/>
      <c r="I1" s="134"/>
      <c r="J1" s="116"/>
      <c r="K1" s="116"/>
    </row>
    <row r="2" customFormat="false" ht="17.1" hidden="false" customHeight="true" outlineLevel="0" collapsed="false">
      <c r="A2" s="84"/>
      <c r="B2" s="116"/>
      <c r="C2" s="116"/>
      <c r="D2" s="116"/>
      <c r="E2" s="116"/>
      <c r="F2" s="116"/>
      <c r="G2" s="116"/>
      <c r="H2" s="116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66</v>
      </c>
      <c r="C3" s="87" t="s">
        <v>67</v>
      </c>
      <c r="D3" s="87"/>
      <c r="E3" s="87"/>
      <c r="F3" s="87"/>
      <c r="G3" s="87"/>
      <c r="H3" s="87"/>
      <c r="I3" s="87"/>
      <c r="J3" s="87" t="s">
        <v>7</v>
      </c>
      <c r="K3" s="117" t="s">
        <v>8</v>
      </c>
    </row>
    <row r="4" customFormat="false" ht="17.1" hidden="false" customHeight="true" outlineLevel="0" collapsed="false">
      <c r="A4" s="86"/>
      <c r="B4" s="87"/>
      <c r="C4" s="135" t="s">
        <v>10</v>
      </c>
      <c r="D4" s="135" t="s">
        <v>11</v>
      </c>
      <c r="E4" s="135" t="s">
        <v>12</v>
      </c>
      <c r="F4" s="93" t="s">
        <v>24</v>
      </c>
      <c r="G4" s="93" t="s">
        <v>25</v>
      </c>
      <c r="H4" s="93" t="s">
        <v>26</v>
      </c>
      <c r="I4" s="93" t="s">
        <v>27</v>
      </c>
      <c r="J4" s="87"/>
      <c r="K4" s="117"/>
    </row>
    <row r="5" customFormat="false" ht="17.1" hidden="false" customHeight="true" outlineLevel="0" collapsed="false">
      <c r="A5" s="57" t="n">
        <v>22</v>
      </c>
      <c r="B5" s="65" t="n">
        <v>9</v>
      </c>
      <c r="C5" s="66" t="n">
        <f aca="false">D5+E5</f>
        <v>1933</v>
      </c>
      <c r="D5" s="67" t="n">
        <v>664</v>
      </c>
      <c r="E5" s="68" t="n">
        <v>1269</v>
      </c>
      <c r="F5" s="67" t="n">
        <v>554</v>
      </c>
      <c r="G5" s="69" t="n">
        <v>493</v>
      </c>
      <c r="H5" s="69" t="n">
        <v>451</v>
      </c>
      <c r="I5" s="68" t="n">
        <v>435</v>
      </c>
      <c r="J5" s="67" t="n">
        <v>113</v>
      </c>
      <c r="K5" s="69" t="n">
        <v>42</v>
      </c>
    </row>
    <row r="6" customFormat="false" ht="17.1" hidden="false" customHeight="true" outlineLevel="0" collapsed="false">
      <c r="A6" s="94" t="n">
        <v>23</v>
      </c>
      <c r="B6" s="94" t="n">
        <v>9</v>
      </c>
      <c r="C6" s="66" t="n">
        <v>2143</v>
      </c>
      <c r="D6" s="67" t="n">
        <v>684</v>
      </c>
      <c r="E6" s="68" t="n">
        <v>1459</v>
      </c>
      <c r="F6" s="67" t="n">
        <v>622</v>
      </c>
      <c r="G6" s="69" t="n">
        <v>569</v>
      </c>
      <c r="H6" s="69" t="n">
        <v>495</v>
      </c>
      <c r="I6" s="68" t="n">
        <v>457</v>
      </c>
      <c r="J6" s="67" t="n">
        <v>123</v>
      </c>
      <c r="K6" s="69" t="n">
        <v>68</v>
      </c>
    </row>
    <row r="7" customFormat="false" ht="17.1" hidden="false" customHeight="true" outlineLevel="0" collapsed="false">
      <c r="A7" s="94" t="n">
        <v>24</v>
      </c>
      <c r="B7" s="94" t="n">
        <v>9</v>
      </c>
      <c r="C7" s="66" t="n">
        <f aca="false">SUM(F7:I7)</f>
        <v>2324</v>
      </c>
      <c r="D7" s="69" t="n">
        <v>710</v>
      </c>
      <c r="E7" s="69" t="n">
        <v>1614</v>
      </c>
      <c r="F7" s="67" t="n">
        <v>624</v>
      </c>
      <c r="G7" s="69" t="n">
        <v>639</v>
      </c>
      <c r="H7" s="69" t="n">
        <v>580</v>
      </c>
      <c r="I7" s="69" t="n">
        <v>481</v>
      </c>
      <c r="J7" s="67" t="n">
        <v>120</v>
      </c>
      <c r="K7" s="69" t="n">
        <v>63</v>
      </c>
    </row>
    <row r="8" customFormat="false" ht="17.1" hidden="false" customHeight="true" outlineLevel="0" collapsed="false">
      <c r="A8" s="94" t="n">
        <v>25</v>
      </c>
      <c r="B8" s="94" t="n">
        <v>8</v>
      </c>
      <c r="C8" s="66" t="n">
        <f aca="false">SUM(F8:I8)</f>
        <v>2433</v>
      </c>
      <c r="D8" s="69" t="n">
        <v>713</v>
      </c>
      <c r="E8" s="69" t="n">
        <v>1720</v>
      </c>
      <c r="F8" s="67" t="n">
        <v>620</v>
      </c>
      <c r="G8" s="69" t="n">
        <v>625</v>
      </c>
      <c r="H8" s="69" t="n">
        <v>608</v>
      </c>
      <c r="I8" s="69" t="n">
        <v>580</v>
      </c>
      <c r="J8" s="67" t="n">
        <v>116</v>
      </c>
      <c r="K8" s="69" t="n">
        <v>67</v>
      </c>
    </row>
    <row r="9" customFormat="false" ht="17.1" hidden="false" customHeight="true" outlineLevel="0" collapsed="false">
      <c r="A9" s="136" t="n">
        <v>26</v>
      </c>
      <c r="B9" s="97" t="n">
        <v>8</v>
      </c>
      <c r="C9" s="137" t="n">
        <f aca="false">SUM(F9:I9)</f>
        <v>2434</v>
      </c>
      <c r="D9" s="123" t="n">
        <v>736</v>
      </c>
      <c r="E9" s="138" t="n">
        <v>1698</v>
      </c>
      <c r="F9" s="139" t="n">
        <v>615</v>
      </c>
      <c r="G9" s="123" t="n">
        <v>622</v>
      </c>
      <c r="H9" s="123" t="n">
        <v>579</v>
      </c>
      <c r="I9" s="123" t="n">
        <v>618</v>
      </c>
      <c r="J9" s="139" t="n">
        <v>118</v>
      </c>
      <c r="K9" s="123" t="n">
        <v>72</v>
      </c>
    </row>
    <row r="10" customFormat="false" ht="17.1" hidden="false" customHeight="true" outlineLevel="0" collapsed="false">
      <c r="A10" s="41" t="s">
        <v>68</v>
      </c>
      <c r="B10" s="120"/>
      <c r="C10" s="120"/>
      <c r="D10" s="116"/>
      <c r="E10" s="116"/>
      <c r="F10" s="116"/>
      <c r="G10" s="116"/>
      <c r="H10" s="116"/>
      <c r="I10" s="116"/>
      <c r="J10" s="114"/>
      <c r="K10" s="114"/>
    </row>
    <row r="11" customFormat="false" ht="17.1" hidden="false" customHeight="true" outlineLevel="0" collapsed="false">
      <c r="A11" s="69"/>
      <c r="B11" s="69"/>
      <c r="C11" s="69"/>
      <c r="D11" s="116"/>
      <c r="E11" s="116"/>
      <c r="F11" s="116"/>
      <c r="G11" s="116"/>
      <c r="H11" s="116"/>
      <c r="I11" s="116"/>
      <c r="J11" s="116"/>
      <c r="K11" s="116"/>
    </row>
    <row r="12" customFormat="false" ht="17.1" hidden="false" customHeight="true" outlineLevel="0" collapsed="false">
      <c r="A12" s="69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7.1" hidden="false" customHeight="true" outlineLevel="0" collapsed="false">
      <c r="A13" s="84" t="s">
        <v>69</v>
      </c>
      <c r="B13" s="84"/>
      <c r="C13" s="84"/>
      <c r="D13" s="116"/>
      <c r="E13" s="116"/>
      <c r="F13" s="116"/>
      <c r="G13" s="140"/>
      <c r="H13" s="116"/>
      <c r="I13" s="116"/>
      <c r="J13" s="116"/>
      <c r="K13" s="116"/>
    </row>
    <row r="14" customFormat="false" ht="17.1" hidden="false" customHeight="true" outlineLevel="0" collapsed="false">
      <c r="A14" s="122"/>
      <c r="B14" s="116"/>
      <c r="C14" s="116"/>
      <c r="D14" s="116"/>
      <c r="E14" s="116"/>
      <c r="F14" s="85" t="s">
        <v>3</v>
      </c>
      <c r="G14" s="85"/>
      <c r="H14" s="116"/>
      <c r="I14" s="116"/>
      <c r="J14" s="116"/>
      <c r="K14" s="116"/>
    </row>
    <row r="15" customFormat="false" ht="17.1" hidden="false" customHeight="true" outlineLevel="0" collapsed="false">
      <c r="A15" s="86" t="s">
        <v>4</v>
      </c>
      <c r="B15" s="87" t="s">
        <v>66</v>
      </c>
      <c r="C15" s="117" t="s">
        <v>67</v>
      </c>
      <c r="D15" s="117"/>
      <c r="E15" s="117"/>
      <c r="F15" s="117"/>
      <c r="G15" s="117"/>
      <c r="H15" s="116"/>
      <c r="I15" s="116"/>
      <c r="J15" s="116"/>
      <c r="K15" s="116"/>
    </row>
    <row r="16" customFormat="false" ht="17.1" hidden="false" customHeight="true" outlineLevel="0" collapsed="false">
      <c r="A16" s="86"/>
      <c r="B16" s="87"/>
      <c r="C16" s="135" t="s">
        <v>10</v>
      </c>
      <c r="D16" s="135" t="s">
        <v>11</v>
      </c>
      <c r="E16" s="135" t="s">
        <v>12</v>
      </c>
      <c r="F16" s="93" t="s">
        <v>24</v>
      </c>
      <c r="G16" s="92" t="s">
        <v>25</v>
      </c>
      <c r="H16" s="116"/>
      <c r="I16" s="116"/>
      <c r="J16" s="116"/>
      <c r="K16" s="116"/>
    </row>
    <row r="17" customFormat="false" ht="17.1" hidden="false" customHeight="true" outlineLevel="0" collapsed="false">
      <c r="A17" s="141" t="s">
        <v>16</v>
      </c>
      <c r="B17" s="65" t="n">
        <v>1</v>
      </c>
      <c r="C17" s="65" t="n">
        <v>11</v>
      </c>
      <c r="D17" s="142" t="n">
        <v>3</v>
      </c>
      <c r="E17" s="94" t="n">
        <v>8</v>
      </c>
      <c r="F17" s="142" t="n">
        <v>3</v>
      </c>
      <c r="G17" s="57" t="n">
        <v>8</v>
      </c>
      <c r="H17" s="143"/>
      <c r="I17" s="143"/>
      <c r="J17" s="116"/>
      <c r="K17" s="116"/>
    </row>
    <row r="18" customFormat="false" ht="17.1" hidden="false" customHeight="true" outlineLevel="0" collapsed="false">
      <c r="A18" s="57" t="n">
        <v>23</v>
      </c>
      <c r="B18" s="65" t="n">
        <v>1</v>
      </c>
      <c r="C18" s="65" t="n">
        <v>10</v>
      </c>
      <c r="D18" s="142" t="n">
        <v>3</v>
      </c>
      <c r="E18" s="94" t="n">
        <v>7</v>
      </c>
      <c r="F18" s="142" t="n">
        <v>5</v>
      </c>
      <c r="G18" s="57" t="n">
        <v>5</v>
      </c>
      <c r="H18" s="143"/>
      <c r="I18" s="143"/>
      <c r="J18" s="116"/>
      <c r="K18" s="116"/>
    </row>
    <row r="19" customFormat="false" ht="17.1" hidden="false" customHeight="true" outlineLevel="0" collapsed="false">
      <c r="A19" s="94" t="n">
        <v>24</v>
      </c>
      <c r="B19" s="94" t="n">
        <v>1</v>
      </c>
      <c r="C19" s="94" t="n">
        <v>16</v>
      </c>
      <c r="D19" s="57" t="n">
        <v>6</v>
      </c>
      <c r="E19" s="57" t="n">
        <v>10</v>
      </c>
      <c r="F19" s="142" t="n">
        <v>6</v>
      </c>
      <c r="G19" s="57" t="n">
        <v>10</v>
      </c>
      <c r="H19" s="143"/>
      <c r="I19" s="143"/>
      <c r="J19" s="116"/>
      <c r="K19" s="116"/>
    </row>
    <row r="20" customFormat="false" ht="17.1" hidden="false" customHeight="true" outlineLevel="0" collapsed="false">
      <c r="A20" s="94" t="n">
        <v>25</v>
      </c>
      <c r="B20" s="65" t="n">
        <v>1</v>
      </c>
      <c r="C20" s="65" t="n">
        <v>17</v>
      </c>
      <c r="D20" s="142" t="n">
        <v>6</v>
      </c>
      <c r="E20" s="94" t="n">
        <v>11</v>
      </c>
      <c r="F20" s="142" t="n">
        <v>7</v>
      </c>
      <c r="G20" s="57" t="n">
        <v>10</v>
      </c>
      <c r="H20" s="143"/>
      <c r="I20" s="144"/>
      <c r="J20" s="116"/>
      <c r="K20" s="116"/>
    </row>
    <row r="21" customFormat="false" ht="17.1" hidden="false" customHeight="true" outlineLevel="0" collapsed="false">
      <c r="A21" s="136" t="n">
        <v>26</v>
      </c>
      <c r="B21" s="136" t="n">
        <v>1</v>
      </c>
      <c r="C21" s="136" t="n">
        <v>12</v>
      </c>
      <c r="D21" s="96" t="n">
        <v>5</v>
      </c>
      <c r="E21" s="96" t="n">
        <v>7</v>
      </c>
      <c r="F21" s="119" t="n">
        <v>4</v>
      </c>
      <c r="G21" s="96" t="n">
        <v>8</v>
      </c>
      <c r="H21" s="143"/>
      <c r="I21" s="144"/>
      <c r="J21" s="116"/>
      <c r="K21" s="116"/>
    </row>
    <row r="22" customFormat="false" ht="17.1" hidden="false" customHeight="true" outlineLevel="0" collapsed="false">
      <c r="A22" s="120" t="s">
        <v>68</v>
      </c>
      <c r="B22" s="120"/>
      <c r="C22" s="120"/>
      <c r="D22" s="69"/>
      <c r="E22" s="69"/>
      <c r="F22" s="114" t="s">
        <v>18</v>
      </c>
      <c r="G22" s="114"/>
      <c r="H22" s="69"/>
      <c r="I22" s="69"/>
      <c r="J22" s="69"/>
      <c r="K22" s="69"/>
    </row>
    <row r="23" customFormat="false" ht="17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7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7.1" hidden="false" customHeight="true" outlineLevel="0" collapsed="false">
      <c r="A25" s="84" t="s">
        <v>70</v>
      </c>
      <c r="B25" s="84"/>
      <c r="C25" s="57"/>
      <c r="D25" s="116"/>
      <c r="E25" s="116"/>
      <c r="F25" s="116"/>
      <c r="G25" s="116"/>
      <c r="H25" s="116"/>
    </row>
    <row r="26" customFormat="false" ht="17.1" hidden="false" customHeight="true" outlineLevel="0" collapsed="false">
      <c r="A26" s="84"/>
      <c r="B26" s="116"/>
      <c r="C26" s="116"/>
      <c r="D26" s="116"/>
      <c r="E26" s="116"/>
      <c r="F26" s="116"/>
      <c r="G26" s="145" t="s">
        <v>71</v>
      </c>
      <c r="H26" s="145"/>
    </row>
    <row r="27" customFormat="false" ht="17.1" hidden="false" customHeight="true" outlineLevel="0" collapsed="false">
      <c r="A27" s="86" t="s">
        <v>4</v>
      </c>
      <c r="B27" s="87" t="s">
        <v>21</v>
      </c>
      <c r="C27" s="87" t="s">
        <v>66</v>
      </c>
      <c r="D27" s="87" t="s">
        <v>72</v>
      </c>
      <c r="E27" s="87"/>
      <c r="F27" s="87"/>
      <c r="G27" s="87" t="s">
        <v>7</v>
      </c>
      <c r="H27" s="117" t="s">
        <v>8</v>
      </c>
    </row>
    <row r="28" customFormat="false" ht="17.1" hidden="false" customHeight="true" outlineLevel="0" collapsed="false">
      <c r="A28" s="86"/>
      <c r="B28" s="87"/>
      <c r="C28" s="87"/>
      <c r="D28" s="135" t="s">
        <v>73</v>
      </c>
      <c r="E28" s="135" t="s">
        <v>11</v>
      </c>
      <c r="F28" s="135" t="s">
        <v>12</v>
      </c>
      <c r="G28" s="87"/>
      <c r="H28" s="117"/>
    </row>
    <row r="29" customFormat="false" ht="17.1" hidden="false" customHeight="true" outlineLevel="0" collapsed="false">
      <c r="A29" s="141" t="s">
        <v>16</v>
      </c>
      <c r="B29" s="65" t="n">
        <v>3</v>
      </c>
      <c r="C29" s="94" t="n">
        <v>23</v>
      </c>
      <c r="D29" s="66" t="n">
        <v>1982</v>
      </c>
      <c r="E29" s="69" t="n">
        <v>1092</v>
      </c>
      <c r="F29" s="68" t="n">
        <v>890</v>
      </c>
      <c r="G29" s="61" t="n">
        <v>104</v>
      </c>
      <c r="H29" s="63" t="n">
        <v>39</v>
      </c>
    </row>
    <row r="30" customFormat="false" ht="17.1" hidden="false" customHeight="true" outlineLevel="0" collapsed="false">
      <c r="A30" s="57" t="n">
        <v>23</v>
      </c>
      <c r="B30" s="65" t="n">
        <v>3</v>
      </c>
      <c r="C30" s="94" t="n">
        <v>28</v>
      </c>
      <c r="D30" s="66" t="n">
        <v>2070</v>
      </c>
      <c r="E30" s="69" t="n">
        <v>1124</v>
      </c>
      <c r="F30" s="68" t="n">
        <v>946</v>
      </c>
      <c r="G30" s="67" t="n">
        <v>100</v>
      </c>
      <c r="H30" s="69" t="n">
        <v>35</v>
      </c>
    </row>
    <row r="31" customFormat="false" ht="17.1" hidden="false" customHeight="true" outlineLevel="0" collapsed="false">
      <c r="A31" s="57" t="n">
        <v>24</v>
      </c>
      <c r="B31" s="65" t="n">
        <v>3</v>
      </c>
      <c r="C31" s="94" t="n">
        <v>28</v>
      </c>
      <c r="D31" s="66" t="n">
        <v>2159</v>
      </c>
      <c r="E31" s="69" t="n">
        <v>1127</v>
      </c>
      <c r="F31" s="68" t="n">
        <v>1032</v>
      </c>
      <c r="G31" s="67" t="n">
        <v>100</v>
      </c>
      <c r="H31" s="69" t="n">
        <v>35</v>
      </c>
    </row>
    <row r="32" customFormat="false" ht="17.1" hidden="false" customHeight="true" outlineLevel="0" collapsed="false">
      <c r="A32" s="57" t="n">
        <v>25</v>
      </c>
      <c r="B32" s="65" t="n">
        <v>4</v>
      </c>
      <c r="C32" s="94" t="n">
        <v>25</v>
      </c>
      <c r="D32" s="25" t="n">
        <v>2190</v>
      </c>
      <c r="E32" s="31" t="n">
        <v>1167</v>
      </c>
      <c r="F32" s="31" t="n">
        <v>1023</v>
      </c>
      <c r="G32" s="95" t="n">
        <v>103</v>
      </c>
      <c r="H32" s="31" t="n">
        <v>33</v>
      </c>
    </row>
    <row r="33" customFormat="false" ht="17.1" hidden="false" customHeight="true" outlineLevel="0" collapsed="false">
      <c r="A33" s="57" t="n">
        <v>26</v>
      </c>
      <c r="B33" s="65" t="n">
        <v>4</v>
      </c>
      <c r="C33" s="97" t="n">
        <v>26</v>
      </c>
      <c r="D33" s="98" t="n">
        <v>2193</v>
      </c>
      <c r="E33" s="34" t="n">
        <v>1182</v>
      </c>
      <c r="F33" s="40" t="n">
        <v>1011</v>
      </c>
      <c r="G33" s="34" t="n">
        <v>101</v>
      </c>
      <c r="H33" s="40" t="n">
        <v>32</v>
      </c>
    </row>
    <row r="34" customFormat="false" ht="17.1" hidden="false" customHeight="true" outlineLevel="0" collapsed="false">
      <c r="A34" s="120" t="s">
        <v>74</v>
      </c>
      <c r="B34" s="120"/>
      <c r="C34" s="120"/>
      <c r="D34" s="146"/>
      <c r="E34" s="116"/>
      <c r="F34" s="116"/>
      <c r="G34" s="114" t="s">
        <v>18</v>
      </c>
      <c r="H34" s="114"/>
    </row>
    <row r="35" customFormat="false" ht="17.1" hidden="false" customHeight="true" outlineLevel="0" collapsed="false">
      <c r="A35" s="69"/>
      <c r="B35" s="143"/>
      <c r="C35" s="143"/>
      <c r="D35" s="116"/>
      <c r="E35" s="116"/>
      <c r="F35" s="116"/>
      <c r="G35" s="116"/>
      <c r="H35" s="116"/>
    </row>
    <row r="36" customFormat="false" ht="17.1" hidden="false" customHeight="true" outlineLevel="0" collapsed="false"/>
    <row r="37" customFormat="false" ht="17.1" hidden="false" customHeight="true" outlineLevel="0" collapsed="false">
      <c r="A37" s="84" t="s">
        <v>75</v>
      </c>
      <c r="B37" s="84"/>
      <c r="C37" s="84"/>
      <c r="D37" s="116"/>
      <c r="E37" s="116"/>
      <c r="F37" s="116"/>
    </row>
    <row r="38" customFormat="false" ht="17.1" hidden="false" customHeight="true" outlineLevel="0" collapsed="false">
      <c r="A38" s="84"/>
      <c r="B38" s="116"/>
      <c r="C38" s="116"/>
      <c r="D38" s="116"/>
      <c r="E38" s="85" t="s">
        <v>76</v>
      </c>
      <c r="F38" s="85"/>
      <c r="G38" s="85"/>
      <c r="H38" s="85"/>
      <c r="I38" s="85"/>
      <c r="J38" s="85"/>
      <c r="K38" s="85"/>
    </row>
    <row r="39" customFormat="false" ht="17.1" hidden="false" customHeight="true" outlineLevel="0" collapsed="false">
      <c r="A39" s="86" t="s">
        <v>4</v>
      </c>
      <c r="B39" s="87" t="s">
        <v>77</v>
      </c>
      <c r="C39" s="87"/>
      <c r="D39" s="87" t="s">
        <v>78</v>
      </c>
      <c r="E39" s="87"/>
      <c r="F39" s="86" t="s">
        <v>79</v>
      </c>
      <c r="G39" s="86"/>
      <c r="H39" s="86" t="s">
        <v>80</v>
      </c>
      <c r="I39" s="86"/>
      <c r="J39" s="147" t="s">
        <v>81</v>
      </c>
      <c r="K39" s="147"/>
    </row>
    <row r="40" customFormat="false" ht="17.1" hidden="false" customHeight="true" outlineLevel="0" collapsed="false">
      <c r="A40" s="86"/>
      <c r="B40" s="87"/>
      <c r="C40" s="87"/>
      <c r="D40" s="87"/>
      <c r="E40" s="87"/>
      <c r="F40" s="86"/>
      <c r="G40" s="86"/>
      <c r="H40" s="86"/>
      <c r="I40" s="86"/>
      <c r="J40" s="147"/>
      <c r="K40" s="147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148"/>
      <c r="C41" s="149" t="n">
        <v>2</v>
      </c>
      <c r="D41" s="150"/>
      <c r="E41" s="151" t="s">
        <v>59</v>
      </c>
      <c r="F41" s="150"/>
      <c r="G41" s="151" t="s">
        <v>59</v>
      </c>
      <c r="H41" s="150"/>
      <c r="I41" s="151" t="s">
        <v>59</v>
      </c>
      <c r="J41" s="152"/>
      <c r="K41" s="150" t="n">
        <v>2</v>
      </c>
    </row>
    <row r="42" customFormat="false" ht="17.1" hidden="false" customHeight="true" outlineLevel="0" collapsed="false">
      <c r="A42" s="23" t="n">
        <f aca="false">年度-4</f>
        <v>22</v>
      </c>
      <c r="B42" s="153"/>
      <c r="C42" s="149" t="n">
        <v>5</v>
      </c>
      <c r="D42" s="150"/>
      <c r="E42" s="151" t="s">
        <v>59</v>
      </c>
      <c r="F42" s="150"/>
      <c r="G42" s="149" t="n">
        <v>5</v>
      </c>
      <c r="H42" s="150"/>
      <c r="I42" s="151" t="s">
        <v>59</v>
      </c>
      <c r="J42" s="154"/>
      <c r="K42" s="155" t="s">
        <v>59</v>
      </c>
    </row>
    <row r="43" customFormat="false" ht="17.1" hidden="false" customHeight="true" outlineLevel="0" collapsed="false">
      <c r="A43" s="23" t="n">
        <f aca="false">年度-3</f>
        <v>23</v>
      </c>
      <c r="B43" s="153"/>
      <c r="C43" s="149" t="n">
        <v>3</v>
      </c>
      <c r="D43" s="150"/>
      <c r="E43" s="151" t="s">
        <v>59</v>
      </c>
      <c r="F43" s="150"/>
      <c r="G43" s="149" t="n">
        <v>3</v>
      </c>
      <c r="H43" s="150"/>
      <c r="I43" s="151" t="s">
        <v>59</v>
      </c>
      <c r="J43" s="154"/>
      <c r="K43" s="155" t="s">
        <v>59</v>
      </c>
    </row>
    <row r="44" customFormat="false" ht="17.1" hidden="false" customHeight="true" outlineLevel="0" collapsed="false">
      <c r="A44" s="23" t="n">
        <f aca="false">年度-2</f>
        <v>24</v>
      </c>
      <c r="B44" s="153"/>
      <c r="C44" s="149" t="n">
        <v>2</v>
      </c>
      <c r="D44" s="150"/>
      <c r="E44" s="151" t="s">
        <v>59</v>
      </c>
      <c r="F44" s="150"/>
      <c r="G44" s="149" t="n">
        <v>2</v>
      </c>
      <c r="H44" s="150"/>
      <c r="I44" s="151" t="s">
        <v>59</v>
      </c>
      <c r="J44" s="150"/>
      <c r="K44" s="155" t="s">
        <v>59</v>
      </c>
    </row>
    <row r="45" customFormat="false" ht="17.1" hidden="false" customHeight="true" outlineLevel="0" collapsed="false">
      <c r="A45" s="32" t="n">
        <f aca="false">年度-1</f>
        <v>25</v>
      </c>
      <c r="B45" s="153"/>
      <c r="C45" s="149" t="n">
        <v>3</v>
      </c>
      <c r="D45" s="150"/>
      <c r="E45" s="151" t="s">
        <v>59</v>
      </c>
      <c r="F45" s="150"/>
      <c r="G45" s="149" t="n">
        <v>3</v>
      </c>
      <c r="H45" s="156"/>
      <c r="I45" s="157" t="s">
        <v>59</v>
      </c>
      <c r="J45" s="156"/>
      <c r="K45" s="158" t="s">
        <v>59</v>
      </c>
    </row>
    <row r="46" customFormat="false" ht="17.1" hidden="false" customHeight="true" outlineLevel="0" collapsed="false">
      <c r="A46" s="120" t="s">
        <v>82</v>
      </c>
      <c r="B46" s="120"/>
      <c r="C46" s="120"/>
      <c r="D46" s="146"/>
      <c r="E46" s="146"/>
      <c r="F46" s="146"/>
      <c r="G46" s="159"/>
      <c r="J46" s="114" t="s">
        <v>18</v>
      </c>
      <c r="K46" s="114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13" min="2" style="10" width="6.37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14" t="s">
        <v>83</v>
      </c>
      <c r="B1" s="14"/>
      <c r="C1" s="14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17.1" hidden="false" customHeight="true" outlineLevel="0" collapsed="false">
      <c r="A2" s="14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7.1" hidden="false" customHeight="true" outlineLevel="0" collapsed="false">
      <c r="A3" s="14" t="s">
        <v>84</v>
      </c>
      <c r="B3" s="14"/>
      <c r="C3" s="160"/>
      <c r="D3" s="160"/>
      <c r="E3" s="160"/>
      <c r="F3" s="160"/>
      <c r="G3" s="160"/>
      <c r="H3" s="160"/>
      <c r="I3" s="160"/>
      <c r="J3" s="160"/>
      <c r="K3" s="160"/>
      <c r="L3" s="16" t="s">
        <v>85</v>
      </c>
      <c r="M3" s="16"/>
    </row>
    <row r="4" customFormat="false" ht="17.1" hidden="false" customHeight="true" outlineLevel="0" collapsed="false">
      <c r="A4" s="161"/>
      <c r="B4" s="87" t="s">
        <v>10</v>
      </c>
      <c r="C4" s="87"/>
      <c r="D4" s="87"/>
      <c r="E4" s="87" t="s">
        <v>86</v>
      </c>
      <c r="F4" s="87"/>
      <c r="G4" s="87"/>
      <c r="H4" s="162" t="s">
        <v>87</v>
      </c>
      <c r="I4" s="162"/>
      <c r="J4" s="162" t="s">
        <v>87</v>
      </c>
      <c r="K4" s="162"/>
      <c r="L4" s="163" t="s">
        <v>88</v>
      </c>
      <c r="M4" s="163"/>
    </row>
    <row r="5" customFormat="false" ht="17.1" hidden="false" customHeight="true" outlineLevel="0" collapsed="false">
      <c r="A5" s="164" t="s">
        <v>4</v>
      </c>
      <c r="B5" s="87"/>
      <c r="C5" s="87"/>
      <c r="D5" s="87"/>
      <c r="E5" s="87"/>
      <c r="F5" s="87"/>
      <c r="G5" s="87"/>
      <c r="H5" s="21" t="s">
        <v>89</v>
      </c>
      <c r="I5" s="21"/>
      <c r="J5" s="21" t="s">
        <v>90</v>
      </c>
      <c r="K5" s="21"/>
      <c r="L5" s="165" t="s">
        <v>91</v>
      </c>
      <c r="M5" s="165"/>
    </row>
    <row r="6" customFormat="false" ht="17.1" hidden="false" customHeight="true" outlineLevel="0" collapsed="false">
      <c r="A6" s="166"/>
      <c r="B6" s="45" t="s">
        <v>42</v>
      </c>
      <c r="C6" s="45" t="s">
        <v>11</v>
      </c>
      <c r="D6" s="45" t="s">
        <v>12</v>
      </c>
      <c r="E6" s="45" t="s">
        <v>42</v>
      </c>
      <c r="F6" s="45" t="s">
        <v>11</v>
      </c>
      <c r="G6" s="45" t="s">
        <v>12</v>
      </c>
      <c r="H6" s="45" t="s">
        <v>11</v>
      </c>
      <c r="I6" s="45" t="s">
        <v>12</v>
      </c>
      <c r="J6" s="45" t="s">
        <v>11</v>
      </c>
      <c r="K6" s="45" t="s">
        <v>12</v>
      </c>
      <c r="L6" s="45" t="s">
        <v>11</v>
      </c>
      <c r="M6" s="167" t="s">
        <v>12</v>
      </c>
    </row>
    <row r="7" customFormat="false" ht="17.1" hidden="false" customHeight="true" outlineLevel="0" collapsed="false">
      <c r="A7" s="23" t="s">
        <v>16</v>
      </c>
      <c r="B7" s="168" t="n">
        <f aca="false">C7+D7</f>
        <v>771</v>
      </c>
      <c r="C7" s="28" t="n">
        <v>412</v>
      </c>
      <c r="D7" s="27" t="n">
        <v>359</v>
      </c>
      <c r="E7" s="168" t="n">
        <f aca="false">F7+G7</f>
        <v>762</v>
      </c>
      <c r="F7" s="28" t="n">
        <v>407</v>
      </c>
      <c r="G7" s="27" t="n">
        <v>355</v>
      </c>
      <c r="H7" s="28" t="n">
        <v>1</v>
      </c>
      <c r="I7" s="169" t="s">
        <v>59</v>
      </c>
      <c r="J7" s="28" t="n">
        <v>1</v>
      </c>
      <c r="K7" s="169" t="s">
        <v>59</v>
      </c>
      <c r="L7" s="170" t="s">
        <v>59</v>
      </c>
      <c r="M7" s="170" t="s">
        <v>59</v>
      </c>
    </row>
    <row r="8" customFormat="false" ht="17.1" hidden="false" customHeight="true" outlineLevel="0" collapsed="false">
      <c r="A8" s="23" t="n">
        <v>23</v>
      </c>
      <c r="B8" s="171" t="n">
        <v>665</v>
      </c>
      <c r="C8" s="172" t="n">
        <v>333</v>
      </c>
      <c r="D8" s="172" t="n">
        <v>332</v>
      </c>
      <c r="E8" s="171" t="n">
        <v>657</v>
      </c>
      <c r="F8" s="172" t="n">
        <v>328</v>
      </c>
      <c r="G8" s="172" t="n">
        <v>329</v>
      </c>
      <c r="H8" s="173" t="n">
        <v>0</v>
      </c>
      <c r="I8" s="174" t="n">
        <v>0</v>
      </c>
      <c r="J8" s="172" t="n">
        <v>0</v>
      </c>
      <c r="K8" s="172" t="n">
        <v>0</v>
      </c>
      <c r="L8" s="173" t="n">
        <v>0</v>
      </c>
      <c r="M8" s="172" t="n">
        <v>0</v>
      </c>
    </row>
    <row r="9" customFormat="false" ht="17.1" hidden="false" customHeight="true" outlineLevel="0" collapsed="false">
      <c r="A9" s="47" t="n">
        <v>24</v>
      </c>
      <c r="B9" s="174" t="n">
        <v>728</v>
      </c>
      <c r="C9" s="173" t="n">
        <v>379</v>
      </c>
      <c r="D9" s="172" t="n">
        <v>349</v>
      </c>
      <c r="E9" s="171" t="n">
        <v>707</v>
      </c>
      <c r="F9" s="172" t="n">
        <v>366</v>
      </c>
      <c r="G9" s="172" t="n">
        <v>341</v>
      </c>
      <c r="H9" s="173" t="n">
        <v>0</v>
      </c>
      <c r="I9" s="172" t="n">
        <v>0</v>
      </c>
      <c r="J9" s="173" t="n">
        <v>1</v>
      </c>
      <c r="K9" s="172" t="n">
        <v>1</v>
      </c>
      <c r="L9" s="173" t="n">
        <v>1</v>
      </c>
      <c r="M9" s="172" t="n">
        <v>0</v>
      </c>
      <c r="N9" s="20"/>
    </row>
    <row r="10" customFormat="false" ht="17.1" hidden="false" customHeight="true" outlineLevel="0" collapsed="false">
      <c r="A10" s="47" t="n">
        <v>25</v>
      </c>
      <c r="B10" s="174" t="n">
        <v>764</v>
      </c>
      <c r="C10" s="172" t="n">
        <v>368</v>
      </c>
      <c r="D10" s="172" t="n">
        <v>396</v>
      </c>
      <c r="E10" s="171" t="n">
        <v>757</v>
      </c>
      <c r="F10" s="172" t="n">
        <v>366</v>
      </c>
      <c r="G10" s="172" t="n">
        <v>391</v>
      </c>
      <c r="H10" s="173" t="n">
        <v>0</v>
      </c>
      <c r="I10" s="174" t="n">
        <v>0</v>
      </c>
      <c r="J10" s="172" t="n">
        <v>0</v>
      </c>
      <c r="K10" s="172" t="n">
        <v>0</v>
      </c>
      <c r="L10" s="173" t="n">
        <v>0</v>
      </c>
      <c r="M10" s="172" t="n">
        <v>0</v>
      </c>
      <c r="O10" s="20"/>
    </row>
    <row r="11" customFormat="false" ht="17.1" hidden="false" customHeight="true" outlineLevel="0" collapsed="false">
      <c r="A11" s="33" t="n">
        <v>26</v>
      </c>
      <c r="B11" s="175" t="n">
        <v>682</v>
      </c>
      <c r="C11" s="176" t="n">
        <v>359</v>
      </c>
      <c r="D11" s="177" t="n">
        <v>323</v>
      </c>
      <c r="E11" s="175" t="n">
        <v>675</v>
      </c>
      <c r="F11" s="177" t="n">
        <v>354</v>
      </c>
      <c r="G11" s="177" t="n">
        <v>321</v>
      </c>
      <c r="H11" s="178" t="s">
        <v>59</v>
      </c>
      <c r="I11" s="179" t="s">
        <v>59</v>
      </c>
      <c r="J11" s="178" t="s">
        <v>59</v>
      </c>
      <c r="K11" s="177" t="n">
        <v>1</v>
      </c>
      <c r="L11" s="178" t="s">
        <v>59</v>
      </c>
      <c r="M11" s="179" t="s">
        <v>59</v>
      </c>
    </row>
    <row r="12" customFormat="false" ht="17.1" hidden="false" customHeight="true" outlineLevel="0" collapsed="false">
      <c r="A12" s="57"/>
      <c r="B12" s="180"/>
      <c r="C12" s="180"/>
      <c r="D12" s="180"/>
      <c r="E12" s="180"/>
      <c r="F12" s="160"/>
      <c r="G12" s="160"/>
      <c r="H12" s="160"/>
      <c r="I12" s="160"/>
      <c r="J12" s="160"/>
      <c r="K12" s="181"/>
      <c r="L12" s="180"/>
      <c r="M12" s="180"/>
    </row>
    <row r="13" customFormat="false" ht="17.1" hidden="false" customHeight="true" outlineLevel="0" collapsed="false">
      <c r="A13" s="161"/>
      <c r="B13" s="87" t="s">
        <v>92</v>
      </c>
      <c r="C13" s="87"/>
      <c r="D13" s="87" t="s">
        <v>93</v>
      </c>
      <c r="E13" s="87"/>
      <c r="F13" s="19" t="s">
        <v>94</v>
      </c>
      <c r="G13" s="19"/>
      <c r="H13" s="19"/>
      <c r="I13" s="180"/>
      <c r="J13" s="180"/>
      <c r="K13" s="180"/>
      <c r="L13" s="180"/>
      <c r="M13" s="180"/>
    </row>
    <row r="14" customFormat="false" ht="17.1" hidden="false" customHeight="true" outlineLevel="0" collapsed="false">
      <c r="A14" s="164" t="s">
        <v>4</v>
      </c>
      <c r="B14" s="87"/>
      <c r="C14" s="87"/>
      <c r="D14" s="87"/>
      <c r="E14" s="87"/>
      <c r="F14" s="19"/>
      <c r="G14" s="19"/>
      <c r="H14" s="19"/>
      <c r="I14" s="32"/>
      <c r="J14" s="32"/>
      <c r="K14" s="32"/>
      <c r="L14" s="15"/>
      <c r="M14" s="15"/>
    </row>
    <row r="15" customFormat="false" ht="17.1" hidden="false" customHeight="true" outlineLevel="0" collapsed="false">
      <c r="A15" s="166"/>
      <c r="B15" s="45" t="s">
        <v>11</v>
      </c>
      <c r="C15" s="45" t="s">
        <v>12</v>
      </c>
      <c r="D15" s="45" t="s">
        <v>11</v>
      </c>
      <c r="E15" s="45" t="s">
        <v>12</v>
      </c>
      <c r="F15" s="45" t="s">
        <v>42</v>
      </c>
      <c r="G15" s="45" t="s">
        <v>11</v>
      </c>
      <c r="H15" s="167" t="s">
        <v>12</v>
      </c>
      <c r="I15" s="32"/>
      <c r="J15" s="32"/>
      <c r="K15" s="182"/>
      <c r="L15" s="15"/>
      <c r="M15" s="15"/>
    </row>
    <row r="16" customFormat="false" ht="17.1" hidden="false" customHeight="true" outlineLevel="0" collapsed="false">
      <c r="A16" s="23" t="s">
        <v>16</v>
      </c>
      <c r="B16" s="26" t="n">
        <v>1</v>
      </c>
      <c r="C16" s="27" t="n">
        <v>1</v>
      </c>
      <c r="D16" s="28" t="n">
        <v>1</v>
      </c>
      <c r="E16" s="27" t="n">
        <v>2</v>
      </c>
      <c r="F16" s="183" t="n">
        <v>98.8</v>
      </c>
      <c r="G16" s="184" t="n">
        <v>98.8</v>
      </c>
      <c r="H16" s="184" t="n">
        <v>98.9</v>
      </c>
      <c r="I16" s="180"/>
      <c r="J16" s="180"/>
      <c r="K16" s="180"/>
      <c r="L16" s="15"/>
      <c r="M16" s="15"/>
    </row>
    <row r="17" customFormat="false" ht="17.1" hidden="false" customHeight="true" outlineLevel="0" collapsed="false">
      <c r="A17" s="23" t="n">
        <v>23</v>
      </c>
      <c r="B17" s="173" t="n">
        <v>1</v>
      </c>
      <c r="C17" s="174" t="n">
        <v>0</v>
      </c>
      <c r="D17" s="172" t="n">
        <v>4</v>
      </c>
      <c r="E17" s="172" t="n">
        <v>3</v>
      </c>
      <c r="F17" s="185" t="n">
        <v>98.796992481203</v>
      </c>
      <c r="G17" s="186" t="n">
        <v>98.4984984984985</v>
      </c>
      <c r="H17" s="186" t="n">
        <v>99.0963855421687</v>
      </c>
      <c r="I17" s="180"/>
      <c r="J17" s="180"/>
      <c r="K17" s="180"/>
      <c r="L17" s="15"/>
      <c r="M17" s="15"/>
    </row>
    <row r="18" customFormat="false" ht="17.1" hidden="false" customHeight="true" outlineLevel="0" collapsed="false">
      <c r="A18" s="47" t="n">
        <v>24</v>
      </c>
      <c r="B18" s="172" t="n">
        <v>1</v>
      </c>
      <c r="C18" s="172" t="n">
        <v>0</v>
      </c>
      <c r="D18" s="173" t="n">
        <v>3</v>
      </c>
      <c r="E18" s="172" t="n">
        <v>3</v>
      </c>
      <c r="F18" s="185" t="n">
        <v>97.1</v>
      </c>
      <c r="G18" s="186" t="n">
        <v>96.6</v>
      </c>
      <c r="H18" s="186" t="n">
        <v>97.7</v>
      </c>
      <c r="I18" s="180"/>
      <c r="J18" s="180"/>
      <c r="K18" s="180"/>
      <c r="L18" s="15"/>
      <c r="M18" s="15"/>
    </row>
    <row r="19" customFormat="false" ht="17.1" hidden="false" customHeight="true" outlineLevel="0" collapsed="false">
      <c r="A19" s="32" t="n">
        <v>25</v>
      </c>
      <c r="B19" s="173" t="n">
        <v>0</v>
      </c>
      <c r="C19" s="174" t="n">
        <v>0</v>
      </c>
      <c r="D19" s="172"/>
      <c r="E19" s="172"/>
      <c r="F19" s="185" t="n">
        <v>99.0837696335078</v>
      </c>
      <c r="G19" s="186" t="n">
        <v>99.4565217391304</v>
      </c>
      <c r="H19" s="186" t="n">
        <v>98.7373737373737</v>
      </c>
      <c r="I19" s="180"/>
      <c r="J19" s="180"/>
      <c r="K19" s="180"/>
      <c r="L19" s="15"/>
      <c r="M19" s="15"/>
    </row>
    <row r="20" customFormat="false" ht="17.1" hidden="false" customHeight="true" outlineLevel="0" collapsed="false">
      <c r="A20" s="33" t="n">
        <v>26</v>
      </c>
      <c r="B20" s="172" t="n">
        <v>2</v>
      </c>
      <c r="C20" s="187" t="s">
        <v>59</v>
      </c>
      <c r="D20" s="176" t="n">
        <v>3</v>
      </c>
      <c r="E20" s="177" t="n">
        <v>1</v>
      </c>
      <c r="F20" s="188" t="n">
        <v>99</v>
      </c>
      <c r="G20" s="189" t="n">
        <v>98.6</v>
      </c>
      <c r="H20" s="189" t="n">
        <v>99.4</v>
      </c>
      <c r="I20" s="180"/>
      <c r="J20" s="180"/>
      <c r="K20" s="180"/>
      <c r="L20" s="15"/>
      <c r="M20" s="15"/>
    </row>
    <row r="21" customFormat="false" ht="17.1" hidden="false" customHeight="true" outlineLevel="0" collapsed="false">
      <c r="A21" s="41" t="s">
        <v>74</v>
      </c>
      <c r="B21" s="41"/>
      <c r="C21" s="41"/>
      <c r="D21" s="32"/>
      <c r="E21" s="190"/>
      <c r="F21" s="191" t="s">
        <v>18</v>
      </c>
      <c r="G21" s="191"/>
      <c r="H21" s="191"/>
      <c r="I21" s="180"/>
      <c r="J21" s="180"/>
      <c r="K21" s="180"/>
      <c r="L21" s="15"/>
      <c r="M21" s="15"/>
    </row>
    <row r="22" customFormat="false" ht="17.1" hidden="false" customHeight="true" outlineLevel="0" collapsed="false">
      <c r="A22" s="190"/>
      <c r="B22" s="28"/>
      <c r="C22" s="28"/>
      <c r="D22" s="32"/>
      <c r="E22" s="190"/>
      <c r="F22" s="184"/>
      <c r="G22" s="184"/>
      <c r="H22" s="184"/>
      <c r="I22" s="180"/>
      <c r="J22" s="180"/>
      <c r="K22" s="180"/>
      <c r="L22" s="15"/>
      <c r="M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7.1" hidden="false" customHeight="true" outlineLevel="0" collapsed="false">
      <c r="A24" s="192" t="s">
        <v>95</v>
      </c>
      <c r="B24" s="192"/>
      <c r="C24" s="192"/>
      <c r="D24" s="15"/>
      <c r="E24" s="15"/>
      <c r="F24" s="15"/>
      <c r="G24" s="15"/>
      <c r="H24" s="160"/>
      <c r="I24" s="160"/>
      <c r="J24" s="160"/>
      <c r="K24" s="160"/>
      <c r="L24" s="170" t="s">
        <v>85</v>
      </c>
      <c r="M24" s="170"/>
    </row>
    <row r="25" customFormat="false" ht="17.1" hidden="false" customHeight="true" outlineLevel="0" collapsed="false">
      <c r="A25" s="161"/>
      <c r="B25" s="117" t="s">
        <v>10</v>
      </c>
      <c r="C25" s="117"/>
      <c r="D25" s="117"/>
      <c r="E25" s="117" t="s">
        <v>96</v>
      </c>
      <c r="F25" s="117"/>
      <c r="G25" s="117"/>
      <c r="H25" s="162" t="s">
        <v>87</v>
      </c>
      <c r="I25" s="162"/>
      <c r="J25" s="162" t="s">
        <v>87</v>
      </c>
      <c r="K25" s="162"/>
      <c r="L25" s="163" t="s">
        <v>88</v>
      </c>
      <c r="M25" s="163"/>
    </row>
    <row r="26" customFormat="false" ht="17.1" hidden="false" customHeight="true" outlineLevel="0" collapsed="false">
      <c r="A26" s="164" t="s">
        <v>4</v>
      </c>
      <c r="B26" s="117"/>
      <c r="C26" s="117"/>
      <c r="D26" s="117"/>
      <c r="E26" s="117"/>
      <c r="F26" s="117"/>
      <c r="G26" s="117"/>
      <c r="H26" s="193" t="s">
        <v>97</v>
      </c>
      <c r="I26" s="193"/>
      <c r="J26" s="21" t="s">
        <v>90</v>
      </c>
      <c r="K26" s="21"/>
      <c r="L26" s="194" t="s">
        <v>91</v>
      </c>
      <c r="M26" s="194"/>
    </row>
    <row r="27" customFormat="false" ht="17.1" hidden="false" customHeight="true" outlineLevel="0" collapsed="false">
      <c r="A27" s="166"/>
      <c r="B27" s="45" t="s">
        <v>42</v>
      </c>
      <c r="C27" s="45" t="s">
        <v>11</v>
      </c>
      <c r="D27" s="45" t="s">
        <v>12</v>
      </c>
      <c r="E27" s="45" t="s">
        <v>42</v>
      </c>
      <c r="F27" s="45" t="s">
        <v>11</v>
      </c>
      <c r="G27" s="45" t="s">
        <v>12</v>
      </c>
      <c r="H27" s="45" t="s">
        <v>11</v>
      </c>
      <c r="I27" s="45" t="s">
        <v>12</v>
      </c>
      <c r="J27" s="45" t="s">
        <v>11</v>
      </c>
      <c r="K27" s="45" t="s">
        <v>12</v>
      </c>
      <c r="L27" s="45" t="s">
        <v>11</v>
      </c>
      <c r="M27" s="167" t="s">
        <v>12</v>
      </c>
    </row>
    <row r="28" customFormat="false" ht="17.1" hidden="false" customHeight="true" outlineLevel="0" collapsed="false">
      <c r="A28" s="23" t="s">
        <v>16</v>
      </c>
      <c r="B28" s="168" t="n">
        <f aca="false">C28+D28</f>
        <v>616</v>
      </c>
      <c r="C28" s="28" t="n">
        <v>351</v>
      </c>
      <c r="D28" s="27" t="n">
        <v>265</v>
      </c>
      <c r="E28" s="168" t="n">
        <f aca="false">F28+G28</f>
        <v>209</v>
      </c>
      <c r="F28" s="28" t="n">
        <v>146</v>
      </c>
      <c r="G28" s="27" t="n">
        <v>63</v>
      </c>
      <c r="H28" s="28" t="n">
        <v>128</v>
      </c>
      <c r="I28" s="27" t="n">
        <v>147</v>
      </c>
      <c r="J28" s="170" t="s">
        <v>59</v>
      </c>
      <c r="K28" s="169" t="s">
        <v>59</v>
      </c>
      <c r="L28" s="195" t="n">
        <v>4</v>
      </c>
      <c r="M28" s="28" t="n">
        <v>1</v>
      </c>
    </row>
    <row r="29" customFormat="false" ht="17.1" hidden="false" customHeight="true" outlineLevel="0" collapsed="false">
      <c r="A29" s="23" t="n">
        <v>23</v>
      </c>
      <c r="B29" s="171" t="n">
        <v>613</v>
      </c>
      <c r="C29" s="172" t="n">
        <v>342</v>
      </c>
      <c r="D29" s="172" t="n">
        <v>271</v>
      </c>
      <c r="E29" s="171" t="n">
        <v>210</v>
      </c>
      <c r="F29" s="172" t="n">
        <v>138</v>
      </c>
      <c r="G29" s="172" t="n">
        <v>72</v>
      </c>
      <c r="H29" s="173" t="n">
        <v>116</v>
      </c>
      <c r="I29" s="174" t="n">
        <v>123</v>
      </c>
      <c r="J29" s="172" t="n">
        <v>3</v>
      </c>
      <c r="K29" s="174" t="n">
        <v>0</v>
      </c>
      <c r="L29" s="172" t="n">
        <v>3</v>
      </c>
      <c r="M29" s="172" t="n">
        <v>1</v>
      </c>
    </row>
    <row r="30" customFormat="false" ht="17.1" hidden="false" customHeight="true" outlineLevel="0" collapsed="false">
      <c r="A30" s="23" t="n">
        <v>24</v>
      </c>
      <c r="B30" s="196" t="n">
        <v>621</v>
      </c>
      <c r="C30" s="180" t="n">
        <v>340</v>
      </c>
      <c r="D30" s="180" t="n">
        <v>275</v>
      </c>
      <c r="E30" s="196" t="n">
        <v>199</v>
      </c>
      <c r="F30" s="180" t="n">
        <v>138</v>
      </c>
      <c r="G30" s="180" t="n">
        <v>61</v>
      </c>
      <c r="H30" s="197" t="n">
        <v>132</v>
      </c>
      <c r="I30" s="198" t="n">
        <v>146</v>
      </c>
      <c r="J30" s="199" t="s">
        <v>59</v>
      </c>
      <c r="K30" s="200" t="s">
        <v>59</v>
      </c>
      <c r="L30" s="187" t="s">
        <v>59</v>
      </c>
      <c r="M30" s="187" t="s">
        <v>59</v>
      </c>
      <c r="N30" s="20"/>
    </row>
    <row r="31" customFormat="false" ht="17.1" hidden="false" customHeight="true" outlineLevel="0" collapsed="false">
      <c r="A31" s="47" t="n">
        <v>25</v>
      </c>
      <c r="B31" s="174" t="n">
        <v>640</v>
      </c>
      <c r="C31" s="172" t="n">
        <v>372</v>
      </c>
      <c r="D31" s="174" t="n">
        <v>268</v>
      </c>
      <c r="E31" s="171" t="n">
        <v>218</v>
      </c>
      <c r="F31" s="172" t="n">
        <v>154</v>
      </c>
      <c r="G31" s="174" t="n">
        <v>64</v>
      </c>
      <c r="H31" s="172" t="n">
        <v>120</v>
      </c>
      <c r="I31" s="174" t="n">
        <v>132</v>
      </c>
      <c r="J31" s="172" t="n">
        <v>1</v>
      </c>
      <c r="K31" s="174" t="n">
        <v>1</v>
      </c>
      <c r="L31" s="201" t="n">
        <v>3</v>
      </c>
      <c r="M31" s="201" t="n">
        <v>3</v>
      </c>
    </row>
    <row r="32" customFormat="false" ht="17.1" hidden="false" customHeight="true" outlineLevel="0" collapsed="false">
      <c r="A32" s="33" t="n">
        <v>26</v>
      </c>
      <c r="B32" s="202" t="n">
        <v>625</v>
      </c>
      <c r="C32" s="203" t="n">
        <v>358</v>
      </c>
      <c r="D32" s="204" t="n">
        <v>267</v>
      </c>
      <c r="E32" s="202" t="n">
        <v>174</v>
      </c>
      <c r="F32" s="203" t="n">
        <v>117</v>
      </c>
      <c r="G32" s="204" t="n">
        <v>57</v>
      </c>
      <c r="H32" s="205" t="n">
        <v>111</v>
      </c>
      <c r="I32" s="206" t="n">
        <v>137</v>
      </c>
      <c r="J32" s="207" t="n">
        <v>1</v>
      </c>
      <c r="K32" s="208" t="n">
        <v>2</v>
      </c>
      <c r="L32" s="209" t="n">
        <v>4</v>
      </c>
      <c r="M32" s="210" t="n">
        <v>0</v>
      </c>
      <c r="N32" s="20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7.1" hidden="false" customHeight="true" outlineLevel="0" collapsed="false">
      <c r="A34" s="161"/>
      <c r="B34" s="117" t="s">
        <v>92</v>
      </c>
      <c r="C34" s="117"/>
      <c r="D34" s="162" t="s">
        <v>98</v>
      </c>
      <c r="E34" s="162"/>
      <c r="F34" s="117" t="s">
        <v>93</v>
      </c>
      <c r="G34" s="117"/>
      <c r="H34" s="18" t="s">
        <v>99</v>
      </c>
      <c r="I34" s="18"/>
      <c r="J34" s="18"/>
      <c r="K34" s="19" t="s">
        <v>100</v>
      </c>
      <c r="L34" s="19"/>
      <c r="M34" s="19"/>
    </row>
    <row r="35" customFormat="false" ht="17.1" hidden="false" customHeight="true" outlineLevel="0" collapsed="false">
      <c r="A35" s="164" t="s">
        <v>4</v>
      </c>
      <c r="B35" s="117"/>
      <c r="C35" s="117"/>
      <c r="D35" s="193" t="s">
        <v>101</v>
      </c>
      <c r="E35" s="193"/>
      <c r="F35" s="117"/>
      <c r="G35" s="117"/>
      <c r="H35" s="18"/>
      <c r="I35" s="18"/>
      <c r="J35" s="18"/>
      <c r="K35" s="19"/>
      <c r="L35" s="19"/>
      <c r="M35" s="19"/>
    </row>
    <row r="36" customFormat="false" ht="17.1" hidden="false" customHeight="true" outlineLevel="0" collapsed="false">
      <c r="A36" s="211"/>
      <c r="B36" s="45" t="s">
        <v>11</v>
      </c>
      <c r="C36" s="45" t="s">
        <v>12</v>
      </c>
      <c r="D36" s="45" t="s">
        <v>11</v>
      </c>
      <c r="E36" s="45" t="s">
        <v>12</v>
      </c>
      <c r="F36" s="45" t="s">
        <v>11</v>
      </c>
      <c r="G36" s="45" t="s">
        <v>12</v>
      </c>
      <c r="H36" s="45" t="s">
        <v>42</v>
      </c>
      <c r="I36" s="45" t="s">
        <v>11</v>
      </c>
      <c r="J36" s="45" t="s">
        <v>12</v>
      </c>
      <c r="K36" s="45" t="s">
        <v>42</v>
      </c>
      <c r="L36" s="45" t="s">
        <v>11</v>
      </c>
      <c r="M36" s="167" t="s">
        <v>12</v>
      </c>
    </row>
    <row r="37" customFormat="false" ht="17.1" hidden="false" customHeight="true" outlineLevel="0" collapsed="false">
      <c r="A37" s="23" t="s">
        <v>16</v>
      </c>
      <c r="B37" s="26" t="n">
        <v>43</v>
      </c>
      <c r="C37" s="27" t="n">
        <v>26</v>
      </c>
      <c r="D37" s="28" t="n">
        <v>2</v>
      </c>
      <c r="E37" s="27" t="n">
        <v>3</v>
      </c>
      <c r="F37" s="28" t="n">
        <v>28</v>
      </c>
      <c r="G37" s="27" t="n">
        <v>25</v>
      </c>
      <c r="H37" s="212" t="n">
        <v>78.6</v>
      </c>
      <c r="I37" s="213" t="n">
        <v>78.1</v>
      </c>
      <c r="J37" s="214" t="n">
        <v>79.2</v>
      </c>
      <c r="K37" s="212" t="n">
        <v>11.2</v>
      </c>
      <c r="L37" s="213" t="n">
        <v>12.3</v>
      </c>
      <c r="M37" s="213" t="n">
        <v>9.8</v>
      </c>
    </row>
    <row r="38" customFormat="false" ht="17.1" hidden="false" customHeight="true" outlineLevel="0" collapsed="false">
      <c r="A38" s="23" t="n">
        <v>23</v>
      </c>
      <c r="B38" s="173" t="n">
        <v>61</v>
      </c>
      <c r="C38" s="174" t="n">
        <v>43</v>
      </c>
      <c r="D38" s="172" t="n">
        <v>10</v>
      </c>
      <c r="E38" s="172" t="n">
        <v>16</v>
      </c>
      <c r="F38" s="173" t="n">
        <v>11</v>
      </c>
      <c r="G38" s="174" t="n">
        <v>16</v>
      </c>
      <c r="H38" s="212" t="n">
        <v>73.7</v>
      </c>
      <c r="I38" s="215" t="n">
        <v>75.1</v>
      </c>
      <c r="J38" s="214" t="n">
        <v>72</v>
      </c>
      <c r="K38" s="216" t="n">
        <v>17</v>
      </c>
      <c r="L38" s="217" t="n">
        <v>17.8</v>
      </c>
      <c r="M38" s="217" t="n">
        <v>15.9</v>
      </c>
    </row>
    <row r="39" customFormat="false" ht="17.1" hidden="false" customHeight="true" outlineLevel="0" collapsed="false">
      <c r="A39" s="23" t="n">
        <v>24</v>
      </c>
      <c r="B39" s="173" t="n">
        <v>56</v>
      </c>
      <c r="C39" s="172" t="n">
        <v>39</v>
      </c>
      <c r="D39" s="173" t="n">
        <v>9</v>
      </c>
      <c r="E39" s="172" t="n">
        <v>10</v>
      </c>
      <c r="F39" s="173" t="n">
        <v>15</v>
      </c>
      <c r="G39" s="174" t="n">
        <v>27</v>
      </c>
      <c r="H39" s="212" t="n">
        <v>76.8</v>
      </c>
      <c r="I39" s="215" t="n">
        <f aca="false">(F30+H30)/C30*100</f>
        <v>79.4117647058824</v>
      </c>
      <c r="J39" s="213" t="n">
        <f aca="false">(G30+I30)/D30*100</f>
        <v>75.2727272727273</v>
      </c>
      <c r="K39" s="216" t="n">
        <v>15.3</v>
      </c>
      <c r="L39" s="218" t="n">
        <v>16.4</v>
      </c>
      <c r="M39" s="217" t="n">
        <v>14.2</v>
      </c>
      <c r="N39" s="20"/>
    </row>
    <row r="40" customFormat="false" ht="17.1" hidden="false" customHeight="true" outlineLevel="0" collapsed="false">
      <c r="A40" s="32" t="n">
        <v>25</v>
      </c>
      <c r="B40" s="173" t="n">
        <v>77</v>
      </c>
      <c r="C40" s="174" t="n">
        <v>45</v>
      </c>
      <c r="D40" s="172" t="n">
        <v>1</v>
      </c>
      <c r="E40" s="172" t="n">
        <v>4</v>
      </c>
      <c r="F40" s="173" t="n">
        <v>16</v>
      </c>
      <c r="G40" s="174" t="n">
        <v>22</v>
      </c>
      <c r="H40" s="212" t="n">
        <f aca="false">(E31+H31+I31+J31+K31)/B31*100</f>
        <v>73.75</v>
      </c>
      <c r="I40" s="215" t="n">
        <f aca="false">(F31+H31+J31)/C31*100</f>
        <v>73.9247311827957</v>
      </c>
      <c r="J40" s="213" t="n">
        <f aca="false">(G31+I31+K31)/D31*100</f>
        <v>73.5074626865672</v>
      </c>
      <c r="K40" s="216" t="n">
        <v>19.1</v>
      </c>
      <c r="L40" s="217" t="n">
        <v>20.7</v>
      </c>
      <c r="M40" s="217" t="n">
        <v>16.8</v>
      </c>
    </row>
    <row r="41" customFormat="false" ht="17.1" hidden="false" customHeight="true" outlineLevel="0" collapsed="false">
      <c r="A41" s="33" t="n">
        <v>26</v>
      </c>
      <c r="B41" s="176" t="n">
        <v>103</v>
      </c>
      <c r="C41" s="172" t="n">
        <v>49</v>
      </c>
      <c r="D41" s="176" t="n">
        <v>2</v>
      </c>
      <c r="E41" s="177" t="n">
        <v>1</v>
      </c>
      <c r="F41" s="176" t="n">
        <v>20</v>
      </c>
      <c r="G41" s="219" t="n">
        <v>21</v>
      </c>
      <c r="H41" s="212" t="n">
        <f aca="false">(E32+H32+I32+J32+K32)/B32*100</f>
        <v>68</v>
      </c>
      <c r="I41" s="220" t="n">
        <f aca="false">(F32+H32+J32)/C32*100</f>
        <v>63.9664804469274</v>
      </c>
      <c r="J41" s="221" t="n">
        <f aca="false">(G32+I32+K32)/D32*100</f>
        <v>73.4082397003745</v>
      </c>
      <c r="K41" s="222" t="n">
        <v>24.3</v>
      </c>
      <c r="L41" s="223" t="n">
        <v>28.8</v>
      </c>
      <c r="M41" s="224" t="n">
        <v>18.4</v>
      </c>
      <c r="N41" s="20"/>
    </row>
    <row r="42" customFormat="false" ht="17.1" hidden="false" customHeight="true" outlineLevel="0" collapsed="false">
      <c r="A42" s="41" t="s">
        <v>74</v>
      </c>
      <c r="B42" s="41"/>
      <c r="C42" s="41"/>
      <c r="D42" s="15"/>
      <c r="E42" s="15"/>
      <c r="F42" s="15"/>
      <c r="G42" s="15"/>
      <c r="H42" s="41"/>
      <c r="I42" s="15"/>
      <c r="J42" s="15"/>
      <c r="K42" s="42" t="s">
        <v>18</v>
      </c>
      <c r="L42" s="42"/>
      <c r="M42" s="42"/>
    </row>
    <row r="43" customFormat="false" ht="17.1" hidden="false" customHeight="true" outlineLevel="0" collapsed="false">
      <c r="A43" s="43" t="s">
        <v>102</v>
      </c>
    </row>
    <row r="44" customFormat="false" ht="17.1" hidden="false" customHeight="true" outlineLevel="0" collapsed="false">
      <c r="A44" s="43" t="s">
        <v>103</v>
      </c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39" activeCellId="0" sqref="I39: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25"/>
    <col collapsed="false" customWidth="true" hidden="false" outlineLevel="0" max="2" min="2" style="10" width="24.12"/>
    <col collapsed="false" customWidth="true" hidden="false" outlineLevel="0" max="3" min="3" style="10" width="8.12"/>
    <col collapsed="false" customWidth="true" hidden="false" outlineLevel="0" max="4" min="4" style="10" width="6.62"/>
    <col collapsed="false" customWidth="true" hidden="false" outlineLevel="0" max="5" min="5" style="10" width="8.12"/>
    <col collapsed="false" customWidth="true" hidden="false" outlineLevel="0" max="6" min="6" style="10" width="6.62"/>
    <col collapsed="false" customWidth="true" hidden="false" outlineLevel="0" max="7" min="7" style="10" width="8.12"/>
    <col collapsed="false" customWidth="true" hidden="false" outlineLevel="0" max="8" min="8" style="10" width="6.62"/>
    <col collapsed="false" customWidth="true" hidden="false" outlineLevel="0" max="9" min="9" style="10" width="8.12"/>
    <col collapsed="false" customWidth="true" hidden="false" outlineLevel="0" max="10" min="10" style="10" width="6.62"/>
    <col collapsed="false" customWidth="false" hidden="false" outlineLevel="0" max="257" min="11" style="10" width="8.99"/>
  </cols>
  <sheetData>
    <row r="1" customFormat="false" ht="17.25" hidden="false" customHeight="false" outlineLevel="0" collapsed="false">
      <c r="A1" s="11" t="s">
        <v>10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7.2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7.1" hidden="false" customHeight="true" outlineLevel="0" collapsed="false">
      <c r="A4" s="14" t="s">
        <v>105</v>
      </c>
      <c r="B4" s="14"/>
      <c r="C4" s="160"/>
      <c r="D4" s="160"/>
      <c r="E4" s="160"/>
      <c r="F4" s="160"/>
    </row>
    <row r="5" customFormat="false" ht="17.1" hidden="false" customHeight="true" outlineLevel="0" collapsed="false">
      <c r="A5" s="14"/>
      <c r="B5" s="15"/>
      <c r="C5" s="15"/>
      <c r="D5" s="15"/>
      <c r="E5" s="226"/>
      <c r="F5" s="226"/>
      <c r="G5" s="226"/>
      <c r="H5" s="226"/>
      <c r="I5" s="16" t="s">
        <v>106</v>
      </c>
      <c r="J5" s="16"/>
    </row>
    <row r="6" customFormat="false" ht="17.1" hidden="false" customHeight="true" outlineLevel="0" collapsed="false">
      <c r="A6" s="17" t="s">
        <v>107</v>
      </c>
      <c r="B6" s="17"/>
      <c r="C6" s="227" t="str">
        <f aca="false">"平成"&amp;年度-2&amp;"年度"</f>
        <v>平成24年度</v>
      </c>
      <c r="D6" s="227"/>
      <c r="E6" s="227"/>
      <c r="F6" s="227"/>
      <c r="G6" s="227" t="str">
        <f aca="false">"平成"&amp;年度-1&amp;"年度"</f>
        <v>平成25年度</v>
      </c>
      <c r="H6" s="227"/>
      <c r="I6" s="227"/>
      <c r="J6" s="227"/>
    </row>
    <row r="7" customFormat="false" ht="17.1" hidden="false" customHeight="true" outlineLevel="0" collapsed="false">
      <c r="A7" s="17"/>
      <c r="B7" s="17"/>
      <c r="C7" s="21" t="s">
        <v>108</v>
      </c>
      <c r="D7" s="21"/>
      <c r="E7" s="194" t="s">
        <v>109</v>
      </c>
      <c r="F7" s="194"/>
      <c r="G7" s="21" t="s">
        <v>108</v>
      </c>
      <c r="H7" s="21"/>
      <c r="I7" s="194" t="s">
        <v>109</v>
      </c>
      <c r="J7" s="194"/>
    </row>
    <row r="8" customFormat="false" ht="17.1" hidden="false" customHeight="true" outlineLevel="0" collapsed="false">
      <c r="A8" s="228" t="s">
        <v>110</v>
      </c>
      <c r="B8" s="58" t="s">
        <v>111</v>
      </c>
      <c r="C8" s="229" t="n">
        <v>2</v>
      </c>
      <c r="D8" s="229"/>
      <c r="E8" s="229" t="n">
        <v>75</v>
      </c>
      <c r="F8" s="229"/>
      <c r="G8" s="230" t="n">
        <v>1</v>
      </c>
      <c r="H8" s="230"/>
      <c r="I8" s="231" t="n">
        <v>28</v>
      </c>
      <c r="J8" s="231"/>
    </row>
    <row r="9" customFormat="false" ht="17.1" hidden="false" customHeight="true" outlineLevel="0" collapsed="false">
      <c r="A9" s="58" t="s">
        <v>112</v>
      </c>
      <c r="B9" s="232" t="s">
        <v>113</v>
      </c>
      <c r="C9" s="233" t="n">
        <v>1</v>
      </c>
      <c r="D9" s="233"/>
      <c r="E9" s="233" t="n">
        <v>35</v>
      </c>
      <c r="F9" s="233"/>
      <c r="G9" s="234" t="n">
        <v>1</v>
      </c>
      <c r="H9" s="234"/>
      <c r="I9" s="235" t="n">
        <v>26</v>
      </c>
      <c r="J9" s="235"/>
    </row>
    <row r="10" customFormat="false" ht="17.1" hidden="false" customHeight="true" outlineLevel="0" collapsed="false">
      <c r="A10" s="198"/>
      <c r="B10" s="58" t="s">
        <v>114</v>
      </c>
      <c r="C10" s="233" t="n">
        <v>1</v>
      </c>
      <c r="D10" s="233"/>
      <c r="E10" s="233" t="n">
        <v>553</v>
      </c>
      <c r="F10" s="233"/>
      <c r="G10" s="234" t="n">
        <v>1</v>
      </c>
      <c r="H10" s="234"/>
      <c r="I10" s="235" t="n">
        <v>540</v>
      </c>
      <c r="J10" s="235"/>
    </row>
    <row r="11" customFormat="false" ht="17.1" hidden="false" customHeight="true" outlineLevel="0" collapsed="false">
      <c r="A11" s="198"/>
      <c r="B11" s="58" t="s">
        <v>115</v>
      </c>
      <c r="C11" s="233" t="n">
        <v>18</v>
      </c>
      <c r="D11" s="233"/>
      <c r="E11" s="233" t="n">
        <v>1615</v>
      </c>
      <c r="F11" s="233"/>
      <c r="G11" s="234" t="n">
        <v>18</v>
      </c>
      <c r="H11" s="234"/>
      <c r="I11" s="235" t="n">
        <v>1505</v>
      </c>
      <c r="J11" s="235"/>
    </row>
    <row r="12" customFormat="false" ht="17.1" hidden="false" customHeight="true" outlineLevel="0" collapsed="false">
      <c r="A12" s="58" t="s">
        <v>116</v>
      </c>
      <c r="B12" s="58" t="s">
        <v>117</v>
      </c>
      <c r="C12" s="233" t="n">
        <v>20</v>
      </c>
      <c r="D12" s="233"/>
      <c r="E12" s="233" t="n">
        <v>2896</v>
      </c>
      <c r="F12" s="233"/>
      <c r="G12" s="234" t="n">
        <v>20</v>
      </c>
      <c r="H12" s="234"/>
      <c r="I12" s="235" t="n">
        <v>2923</v>
      </c>
      <c r="J12" s="235"/>
    </row>
    <row r="13" customFormat="false" ht="17.1" hidden="false" customHeight="true" outlineLevel="0" collapsed="false">
      <c r="A13" s="198"/>
      <c r="B13" s="58" t="s">
        <v>118</v>
      </c>
      <c r="C13" s="233" t="n">
        <v>3</v>
      </c>
      <c r="D13" s="233"/>
      <c r="E13" s="233" t="n">
        <v>68</v>
      </c>
      <c r="F13" s="233"/>
      <c r="G13" s="234" t="n">
        <v>2</v>
      </c>
      <c r="H13" s="234"/>
      <c r="I13" s="235" t="n">
        <v>59</v>
      </c>
      <c r="J13" s="235"/>
    </row>
    <row r="14" customFormat="false" ht="17.1" hidden="false" customHeight="true" outlineLevel="0" collapsed="false">
      <c r="A14" s="198"/>
      <c r="B14" s="58" t="s">
        <v>119</v>
      </c>
      <c r="C14" s="233" t="n">
        <v>1</v>
      </c>
      <c r="D14" s="233"/>
      <c r="E14" s="233" t="n">
        <v>50</v>
      </c>
      <c r="F14" s="233"/>
      <c r="G14" s="234" t="n">
        <v>1</v>
      </c>
      <c r="H14" s="234"/>
      <c r="I14" s="235" t="n">
        <v>92</v>
      </c>
      <c r="J14" s="235"/>
    </row>
    <row r="15" customFormat="false" ht="17.1" hidden="false" customHeight="true" outlineLevel="0" collapsed="false">
      <c r="A15" s="58" t="s">
        <v>120</v>
      </c>
      <c r="B15" s="58" t="s">
        <v>121</v>
      </c>
      <c r="C15" s="233" t="n">
        <v>23</v>
      </c>
      <c r="D15" s="233"/>
      <c r="E15" s="233" t="n">
        <v>469</v>
      </c>
      <c r="F15" s="233"/>
      <c r="G15" s="234" t="n">
        <v>20</v>
      </c>
      <c r="H15" s="234"/>
      <c r="I15" s="235" t="n">
        <v>404</v>
      </c>
      <c r="J15" s="235"/>
    </row>
    <row r="16" customFormat="false" ht="17.1" hidden="false" customHeight="true" outlineLevel="0" collapsed="false">
      <c r="A16" s="198"/>
      <c r="B16" s="58" t="s">
        <v>122</v>
      </c>
      <c r="C16" s="233" t="n">
        <v>44</v>
      </c>
      <c r="D16" s="233"/>
      <c r="E16" s="233" t="n">
        <v>693</v>
      </c>
      <c r="F16" s="233"/>
      <c r="G16" s="234" t="n">
        <v>43</v>
      </c>
      <c r="H16" s="234"/>
      <c r="I16" s="235" t="n">
        <v>603</v>
      </c>
      <c r="J16" s="235"/>
    </row>
    <row r="17" customFormat="false" ht="17.1" hidden="false" customHeight="true" outlineLevel="0" collapsed="false">
      <c r="A17" s="198"/>
      <c r="B17" s="58" t="s">
        <v>123</v>
      </c>
      <c r="C17" s="233" t="n">
        <v>3</v>
      </c>
      <c r="D17" s="233"/>
      <c r="E17" s="233" t="n">
        <v>50</v>
      </c>
      <c r="F17" s="233"/>
      <c r="G17" s="234" t="n">
        <v>3</v>
      </c>
      <c r="H17" s="234"/>
      <c r="I17" s="235" t="n">
        <v>67</v>
      </c>
      <c r="J17" s="235"/>
      <c r="K17" s="236"/>
      <c r="L17" s="236"/>
      <c r="M17" s="236"/>
      <c r="N17" s="236"/>
    </row>
    <row r="18" customFormat="false" ht="17.1" hidden="false" customHeight="true" outlineLevel="0" collapsed="false">
      <c r="A18" s="198"/>
      <c r="B18" s="58" t="s">
        <v>124</v>
      </c>
      <c r="C18" s="233" t="n">
        <v>1</v>
      </c>
      <c r="D18" s="233"/>
      <c r="E18" s="233" t="n">
        <v>51</v>
      </c>
      <c r="F18" s="233"/>
      <c r="G18" s="234" t="n">
        <v>1</v>
      </c>
      <c r="H18" s="234"/>
      <c r="I18" s="235" t="n">
        <v>40</v>
      </c>
      <c r="J18" s="235"/>
      <c r="K18" s="236"/>
      <c r="L18" s="236"/>
      <c r="M18" s="236"/>
      <c r="N18" s="236"/>
    </row>
    <row r="19" customFormat="false" ht="17.1" hidden="false" customHeight="true" outlineLevel="0" collapsed="false">
      <c r="A19" s="198"/>
      <c r="B19" s="58" t="s">
        <v>125</v>
      </c>
      <c r="C19" s="233" t="s">
        <v>126</v>
      </c>
      <c r="D19" s="233"/>
      <c r="E19" s="233" t="s">
        <v>126</v>
      </c>
      <c r="F19" s="233"/>
      <c r="G19" s="235"/>
      <c r="H19" s="234" t="n">
        <v>1</v>
      </c>
      <c r="I19" s="235" t="n">
        <v>25</v>
      </c>
      <c r="J19" s="235"/>
      <c r="K19" s="236"/>
      <c r="L19" s="236"/>
      <c r="M19" s="236"/>
      <c r="N19" s="236"/>
    </row>
    <row r="20" customFormat="false" ht="17.1" hidden="false" customHeight="true" outlineLevel="0" collapsed="false">
      <c r="A20" s="58"/>
      <c r="B20" s="58" t="s">
        <v>127</v>
      </c>
      <c r="C20" s="233" t="n">
        <v>10</v>
      </c>
      <c r="D20" s="233"/>
      <c r="E20" s="233" t="n">
        <v>120</v>
      </c>
      <c r="F20" s="233"/>
      <c r="G20" s="234" t="n">
        <v>10</v>
      </c>
      <c r="H20" s="234"/>
      <c r="I20" s="235" t="n">
        <v>100</v>
      </c>
      <c r="J20" s="235"/>
      <c r="K20" s="236"/>
      <c r="L20" s="236"/>
      <c r="M20" s="236"/>
      <c r="N20" s="236"/>
    </row>
    <row r="21" customFormat="false" ht="17.1" hidden="false" customHeight="true" outlineLevel="0" collapsed="false">
      <c r="A21" s="237"/>
      <c r="B21" s="238" t="s">
        <v>128</v>
      </c>
      <c r="C21" s="239" t="n">
        <v>3</v>
      </c>
      <c r="D21" s="239"/>
      <c r="E21" s="239" t="n">
        <v>44</v>
      </c>
      <c r="F21" s="239"/>
      <c r="G21" s="240" t="n">
        <v>5</v>
      </c>
      <c r="H21" s="240"/>
      <c r="I21" s="241" t="n">
        <v>69</v>
      </c>
      <c r="J21" s="241"/>
    </row>
    <row r="22" customFormat="false" ht="17.1" hidden="false" customHeight="true" outlineLevel="0" collapsed="false">
      <c r="A22" s="41" t="s">
        <v>129</v>
      </c>
      <c r="B22" s="41"/>
      <c r="C22" s="15"/>
      <c r="D22" s="15"/>
      <c r="E22" s="15"/>
      <c r="F22" s="15"/>
      <c r="I22" s="42" t="s">
        <v>18</v>
      </c>
      <c r="J22" s="42"/>
    </row>
    <row r="23" customFormat="false" ht="17.1" hidden="false" customHeight="true" outlineLevel="0" collapsed="false"/>
    <row r="24" customFormat="false" ht="17.1" hidden="false" customHeight="true" outlineLevel="0" collapsed="false">
      <c r="N24" s="242" t="s">
        <v>130</v>
      </c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>
      <c r="A28" s="14" t="s">
        <v>131</v>
      </c>
      <c r="B28" s="14"/>
    </row>
    <row r="29" customFormat="false" ht="17.1" hidden="false" customHeight="true" outlineLevel="0" collapsed="false">
      <c r="A29" s="192"/>
      <c r="B29" s="243"/>
      <c r="G29" s="226"/>
      <c r="H29" s="244"/>
      <c r="I29" s="16" t="s">
        <v>106</v>
      </c>
      <c r="J29" s="16"/>
    </row>
    <row r="30" customFormat="false" ht="17.1" hidden="false" customHeight="true" outlineLevel="0" collapsed="false">
      <c r="A30" s="17" t="s">
        <v>107</v>
      </c>
      <c r="B30" s="17"/>
      <c r="C30" s="227" t="str">
        <f aca="false">"平成"&amp;年度-2&amp;"年度"</f>
        <v>平成24年度</v>
      </c>
      <c r="D30" s="227"/>
      <c r="E30" s="227"/>
      <c r="F30" s="227"/>
      <c r="G30" s="227" t="str">
        <f aca="false">"平成"&amp;年度-1&amp;"年度"</f>
        <v>平成25年度</v>
      </c>
      <c r="H30" s="227"/>
      <c r="I30" s="227"/>
      <c r="J30" s="227"/>
    </row>
    <row r="31" customFormat="false" ht="17.1" hidden="false" customHeight="true" outlineLevel="0" collapsed="false">
      <c r="A31" s="17"/>
      <c r="B31" s="17"/>
      <c r="C31" s="245" t="s">
        <v>132</v>
      </c>
      <c r="D31" s="245" t="s">
        <v>133</v>
      </c>
      <c r="E31" s="135" t="s">
        <v>134</v>
      </c>
      <c r="F31" s="135"/>
      <c r="G31" s="245" t="s">
        <v>132</v>
      </c>
      <c r="H31" s="245" t="s">
        <v>133</v>
      </c>
      <c r="I31" s="90" t="s">
        <v>134</v>
      </c>
      <c r="J31" s="90"/>
    </row>
    <row r="32" customFormat="false" ht="17.1" hidden="false" customHeight="true" outlineLevel="0" collapsed="false">
      <c r="A32" s="58" t="s">
        <v>135</v>
      </c>
      <c r="B32" s="58"/>
      <c r="C32" s="246" t="n">
        <v>2</v>
      </c>
      <c r="D32" s="246" t="n">
        <v>2</v>
      </c>
      <c r="E32" s="247" t="n">
        <v>962</v>
      </c>
      <c r="F32" s="247"/>
      <c r="G32" s="247" t="n">
        <v>2</v>
      </c>
      <c r="H32" s="247" t="n">
        <v>2</v>
      </c>
      <c r="I32" s="150" t="n">
        <v>1451</v>
      </c>
      <c r="J32" s="150"/>
    </row>
    <row r="33" customFormat="false" ht="17.1" hidden="false" customHeight="true" outlineLevel="0" collapsed="false">
      <c r="A33" s="58" t="s">
        <v>136</v>
      </c>
      <c r="B33" s="58"/>
      <c r="C33" s="247" t="n">
        <v>2</v>
      </c>
      <c r="D33" s="247" t="n">
        <v>2</v>
      </c>
      <c r="E33" s="247" t="n">
        <v>1130</v>
      </c>
      <c r="F33" s="247"/>
      <c r="G33" s="247" t="n">
        <v>2</v>
      </c>
      <c r="H33" s="247" t="n">
        <v>2</v>
      </c>
      <c r="I33" s="150" t="n">
        <v>1286</v>
      </c>
      <c r="J33" s="150"/>
    </row>
    <row r="34" customFormat="false" ht="17.1" hidden="false" customHeight="true" outlineLevel="0" collapsed="false">
      <c r="A34" s="58" t="s">
        <v>137</v>
      </c>
      <c r="B34" s="58"/>
      <c r="C34" s="247" t="n">
        <v>12</v>
      </c>
      <c r="D34" s="247" t="n">
        <v>168</v>
      </c>
      <c r="E34" s="247" t="n">
        <v>4744</v>
      </c>
      <c r="F34" s="247"/>
      <c r="G34" s="247" t="n">
        <v>10</v>
      </c>
      <c r="H34" s="247" t="n">
        <v>163</v>
      </c>
      <c r="I34" s="150" t="n">
        <v>5535</v>
      </c>
      <c r="J34" s="150"/>
    </row>
    <row r="35" customFormat="false" ht="17.1" hidden="false" customHeight="true" outlineLevel="0" collapsed="false">
      <c r="A35" s="58" t="s">
        <v>138</v>
      </c>
      <c r="B35" s="58"/>
      <c r="C35" s="247" t="n">
        <v>2</v>
      </c>
      <c r="D35" s="247" t="n">
        <v>2</v>
      </c>
      <c r="E35" s="247" t="n">
        <v>23</v>
      </c>
      <c r="F35" s="247"/>
      <c r="G35" s="247" t="n">
        <v>1</v>
      </c>
      <c r="H35" s="247" t="n">
        <v>2</v>
      </c>
      <c r="I35" s="150" t="n">
        <v>42</v>
      </c>
      <c r="J35" s="150"/>
    </row>
    <row r="36" customFormat="false" ht="17.1" hidden="false" customHeight="true" outlineLevel="0" collapsed="false">
      <c r="A36" s="58" t="s">
        <v>139</v>
      </c>
      <c r="B36" s="58"/>
      <c r="C36" s="247" t="n">
        <v>70</v>
      </c>
      <c r="D36" s="25"/>
      <c r="E36" s="248" t="n">
        <v>17</v>
      </c>
      <c r="F36" s="248"/>
      <c r="G36" s="247" t="n">
        <v>57</v>
      </c>
      <c r="H36" s="25"/>
      <c r="I36" s="249" t="n">
        <v>21</v>
      </c>
      <c r="J36" s="249"/>
    </row>
    <row r="37" customFormat="false" ht="17.1" hidden="false" customHeight="true" outlineLevel="0" collapsed="false">
      <c r="A37" s="164" t="s">
        <v>140</v>
      </c>
      <c r="B37" s="164"/>
      <c r="C37" s="250"/>
      <c r="D37" s="250"/>
      <c r="E37" s="251" t="n">
        <v>150</v>
      </c>
      <c r="F37" s="251"/>
      <c r="G37" s="25"/>
      <c r="H37" s="25"/>
      <c r="I37" s="252" t="n">
        <v>134</v>
      </c>
      <c r="J37" s="252"/>
    </row>
    <row r="38" customFormat="false" ht="17.1" hidden="false" customHeight="true" outlineLevel="0" collapsed="false">
      <c r="A38" s="58" t="s">
        <v>141</v>
      </c>
      <c r="B38" s="58"/>
      <c r="C38" s="247" t="n">
        <v>1</v>
      </c>
      <c r="D38" s="25"/>
      <c r="E38" s="248" t="n">
        <v>7</v>
      </c>
      <c r="F38" s="248"/>
      <c r="G38" s="247" t="n">
        <v>1</v>
      </c>
      <c r="H38" s="25"/>
      <c r="I38" s="249" t="n">
        <v>7</v>
      </c>
      <c r="J38" s="249"/>
    </row>
    <row r="39" customFormat="false" ht="17.1" hidden="false" customHeight="true" outlineLevel="0" collapsed="false">
      <c r="A39" s="164" t="s">
        <v>140</v>
      </c>
      <c r="B39" s="164"/>
      <c r="C39" s="98"/>
      <c r="D39" s="98"/>
      <c r="E39" s="253" t="n">
        <v>15</v>
      </c>
      <c r="F39" s="253"/>
      <c r="G39" s="98"/>
      <c r="H39" s="98"/>
      <c r="I39" s="254" t="n">
        <v>15</v>
      </c>
      <c r="J39" s="254"/>
    </row>
    <row r="40" customFormat="false" ht="17.1" hidden="false" customHeight="true" outlineLevel="0" collapsed="false">
      <c r="A40" s="41" t="s">
        <v>142</v>
      </c>
      <c r="B40" s="41"/>
      <c r="C40" s="41"/>
      <c r="G40" s="255"/>
      <c r="H40" s="42" t="s">
        <v>143</v>
      </c>
      <c r="I40" s="42"/>
      <c r="J40" s="42"/>
    </row>
    <row r="41" customFormat="false" ht="17.1" hidden="false" customHeight="true" outlineLevel="0" collapsed="false">
      <c r="A41" s="43" t="s">
        <v>144</v>
      </c>
      <c r="B41" s="15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7.62"/>
    <col collapsed="false" customWidth="true" hidden="false" outlineLevel="0" max="3" min="3" style="44" width="8.62"/>
    <col collapsed="false" customWidth="true" hidden="false" outlineLevel="0" max="4" min="4" style="44" width="7.62"/>
    <col collapsed="false" customWidth="true" hidden="false" outlineLevel="0" max="5" min="5" style="44" width="8.62"/>
    <col collapsed="false" customWidth="true" hidden="false" outlineLevel="0" max="6" min="6" style="44" width="7.62"/>
    <col collapsed="false" customWidth="true" hidden="false" outlineLevel="0" max="7" min="7" style="44" width="8.62"/>
    <col collapsed="false" customWidth="true" hidden="false" outlineLevel="0" max="8" min="8" style="44" width="7.62"/>
    <col collapsed="false" customWidth="true" hidden="false" outlineLevel="0" max="9" min="9" style="44" width="8.62"/>
    <col collapsed="false" customWidth="true" hidden="false" outlineLevel="0" max="10" min="10" style="44" width="7.62"/>
    <col collapsed="false" customWidth="true" hidden="false" outlineLevel="0" max="11" min="11" style="44" width="8.62"/>
    <col collapsed="false" customWidth="true" hidden="false" outlineLevel="0" max="12" min="12" style="44" width="6.12"/>
    <col collapsed="false" customWidth="true" hidden="false" outlineLevel="0" max="13" min="13" style="44" width="7.12"/>
    <col collapsed="false" customWidth="true" hidden="false" outlineLevel="0" max="14" min="14" style="44" width="6.12"/>
    <col collapsed="false" customWidth="true" hidden="false" outlineLevel="0" max="15" min="15" style="44" width="7.12"/>
    <col collapsed="false" customWidth="true" hidden="false" outlineLevel="0" max="16" min="16" style="44" width="6.12"/>
    <col collapsed="false" customWidth="true" hidden="false" outlineLevel="0" max="17" min="17" style="44" width="7.12"/>
    <col collapsed="false" customWidth="true" hidden="false" outlineLevel="0" max="18" min="18" style="44" width="6.12"/>
    <col collapsed="false" customWidth="true" hidden="false" outlineLevel="0" max="19" min="19" style="44" width="7.12"/>
    <col collapsed="false" customWidth="true" hidden="false" outlineLevel="0" max="20" min="20" style="44" width="6.12"/>
    <col collapsed="false" customWidth="true" hidden="false" outlineLevel="0" max="21" min="21" style="44" width="7.12"/>
    <col collapsed="false" customWidth="true" hidden="false" outlineLevel="0" max="22" min="22" style="44" width="6.12"/>
    <col collapsed="false" customWidth="true" hidden="false" outlineLevel="0" max="23" min="23" style="44" width="7.12"/>
    <col collapsed="false" customWidth="true" hidden="false" outlineLevel="0" max="24" min="24" style="44" width="6.12"/>
    <col collapsed="false" customWidth="true" hidden="false" outlineLevel="0" max="25" min="25" style="44" width="7.12"/>
    <col collapsed="false" customWidth="true" hidden="false" outlineLevel="0" max="26" min="26" style="44" width="6.12"/>
    <col collapsed="false" customWidth="true" hidden="false" outlineLevel="0" max="27" min="27" style="44" width="7.12"/>
    <col collapsed="false" customWidth="true" hidden="false" outlineLevel="0" max="28" min="28" style="44" width="6.12"/>
    <col collapsed="false" customWidth="true" hidden="false" outlineLevel="0" max="29" min="29" style="44" width="7.12"/>
    <col collapsed="false" customWidth="false" hidden="false" outlineLevel="0" max="257" min="30" style="44" width="8.99"/>
  </cols>
  <sheetData>
    <row r="1" customFormat="false" ht="17.1" hidden="false" customHeight="true" outlineLevel="0" collapsed="false">
      <c r="A1" s="256" t="s">
        <v>145</v>
      </c>
      <c r="B1" s="256"/>
      <c r="C1" s="256"/>
      <c r="D1" s="256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customFormat="false" ht="17.1" hidden="false" customHeight="true" outlineLevel="0" collapsed="false">
      <c r="A2" s="257"/>
      <c r="B2" s="15"/>
      <c r="C2" s="15"/>
      <c r="D2" s="15"/>
      <c r="E2" s="15"/>
      <c r="F2" s="15"/>
      <c r="G2" s="15"/>
      <c r="H2" s="258"/>
      <c r="I2" s="15"/>
      <c r="J2" s="16" t="s">
        <v>106</v>
      </c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7.1" hidden="false" customHeight="true" outlineLevel="0" collapsed="false">
      <c r="A3" s="17" t="s">
        <v>4</v>
      </c>
      <c r="B3" s="18" t="s">
        <v>10</v>
      </c>
      <c r="C3" s="18"/>
      <c r="D3" s="18" t="s">
        <v>146</v>
      </c>
      <c r="E3" s="18"/>
      <c r="F3" s="18" t="s">
        <v>147</v>
      </c>
      <c r="G3" s="18"/>
      <c r="H3" s="18" t="s">
        <v>148</v>
      </c>
      <c r="I3" s="18"/>
      <c r="J3" s="19" t="s">
        <v>149</v>
      </c>
      <c r="K3" s="19"/>
      <c r="L3" s="180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customFormat="false" ht="17.1" hidden="false" customHeight="true" outlineLevel="0" collapsed="false">
      <c r="A4" s="17"/>
      <c r="B4" s="45" t="s">
        <v>150</v>
      </c>
      <c r="C4" s="45" t="s">
        <v>151</v>
      </c>
      <c r="D4" s="45" t="s">
        <v>150</v>
      </c>
      <c r="E4" s="45" t="s">
        <v>151</v>
      </c>
      <c r="F4" s="45" t="s">
        <v>150</v>
      </c>
      <c r="G4" s="45" t="s">
        <v>151</v>
      </c>
      <c r="H4" s="45" t="s">
        <v>150</v>
      </c>
      <c r="I4" s="45" t="s">
        <v>151</v>
      </c>
      <c r="J4" s="45" t="s">
        <v>150</v>
      </c>
      <c r="K4" s="167" t="s">
        <v>151</v>
      </c>
      <c r="L4" s="180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7.1" hidden="false" customHeight="true" outlineLevel="0" collapsed="false">
      <c r="A5" s="23" t="str">
        <f aca="false">"平成"&amp;年度-5&amp;"年"</f>
        <v>平成21年</v>
      </c>
      <c r="B5" s="259" t="n">
        <v>7219</v>
      </c>
      <c r="C5" s="260" t="n">
        <v>224733</v>
      </c>
      <c r="D5" s="261" t="n">
        <v>311</v>
      </c>
      <c r="E5" s="262" t="n">
        <v>48647</v>
      </c>
      <c r="F5" s="263" t="n">
        <v>377</v>
      </c>
      <c r="G5" s="260" t="n">
        <v>41858</v>
      </c>
      <c r="H5" s="262" t="n">
        <v>2288</v>
      </c>
      <c r="I5" s="262" t="n">
        <v>72534</v>
      </c>
      <c r="J5" s="263" t="n">
        <v>471</v>
      </c>
      <c r="K5" s="262" t="n">
        <v>8718</v>
      </c>
      <c r="L5" s="180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7.1" hidden="false" customHeight="true" outlineLevel="0" collapsed="false">
      <c r="A6" s="23" t="n">
        <f aca="false">年度-4</f>
        <v>22</v>
      </c>
      <c r="B6" s="259" t="n">
        <v>7129</v>
      </c>
      <c r="C6" s="260" t="n">
        <v>249201</v>
      </c>
      <c r="D6" s="261" t="n">
        <v>330</v>
      </c>
      <c r="E6" s="262" t="n">
        <v>53971</v>
      </c>
      <c r="F6" s="263" t="n">
        <v>404</v>
      </c>
      <c r="G6" s="260" t="n">
        <v>55159</v>
      </c>
      <c r="H6" s="262" t="n">
        <v>2978</v>
      </c>
      <c r="I6" s="262" t="n">
        <v>78979</v>
      </c>
      <c r="J6" s="263" t="n">
        <v>508</v>
      </c>
      <c r="K6" s="262" t="n">
        <v>10607</v>
      </c>
      <c r="L6" s="180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7.1" hidden="false" customHeight="true" outlineLevel="0" collapsed="false">
      <c r="A7" s="23" t="n">
        <f aca="false">年度-3</f>
        <v>23</v>
      </c>
      <c r="B7" s="259" t="n">
        <v>6881</v>
      </c>
      <c r="C7" s="260" t="n">
        <v>224817</v>
      </c>
      <c r="D7" s="261" t="n">
        <v>340</v>
      </c>
      <c r="E7" s="262" t="n">
        <v>49931</v>
      </c>
      <c r="F7" s="263" t="n">
        <v>418</v>
      </c>
      <c r="G7" s="260" t="n">
        <v>52159</v>
      </c>
      <c r="H7" s="262" t="n">
        <v>2355</v>
      </c>
      <c r="I7" s="262" t="n">
        <v>70258</v>
      </c>
      <c r="J7" s="263" t="n">
        <v>506</v>
      </c>
      <c r="K7" s="262" t="n">
        <v>9174</v>
      </c>
      <c r="L7" s="180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7.1" hidden="false" customHeight="true" outlineLevel="0" collapsed="false">
      <c r="A8" s="23" t="n">
        <f aca="false">年度-2</f>
        <v>24</v>
      </c>
      <c r="B8" s="259" t="n">
        <v>6803</v>
      </c>
      <c r="C8" s="262" t="n">
        <v>226698</v>
      </c>
      <c r="D8" s="263" t="n">
        <v>313</v>
      </c>
      <c r="E8" s="262" t="n">
        <v>50020</v>
      </c>
      <c r="F8" s="263" t="n">
        <v>430</v>
      </c>
      <c r="G8" s="262" t="n">
        <v>56347</v>
      </c>
      <c r="H8" s="259" t="n">
        <f aca="false">328+578+451+515+471</f>
        <v>2343</v>
      </c>
      <c r="I8" s="262" t="n">
        <f aca="false">5920+13912+23615+14197+5449</f>
        <v>63093</v>
      </c>
      <c r="J8" s="263" t="n">
        <v>498</v>
      </c>
      <c r="K8" s="262" t="n">
        <v>8146</v>
      </c>
      <c r="L8" s="180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7.1" hidden="false" customHeight="true" outlineLevel="0" collapsed="false">
      <c r="A9" s="23" t="n">
        <f aca="false">年度-1</f>
        <v>25</v>
      </c>
      <c r="B9" s="264" t="n">
        <v>7549</v>
      </c>
      <c r="C9" s="265" t="n">
        <v>236202</v>
      </c>
      <c r="D9" s="266" t="n">
        <v>337</v>
      </c>
      <c r="E9" s="265" t="n">
        <v>54141</v>
      </c>
      <c r="F9" s="266" t="n">
        <v>511</v>
      </c>
      <c r="G9" s="265" t="n">
        <v>58009</v>
      </c>
      <c r="H9" s="264" t="n">
        <v>2648</v>
      </c>
      <c r="I9" s="265" t="n">
        <v>66015</v>
      </c>
      <c r="J9" s="266" t="n">
        <v>513</v>
      </c>
      <c r="K9" s="265" t="n">
        <v>9240</v>
      </c>
      <c r="L9" s="180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17.1" hidden="false" customHeight="true" outlineLevel="0" collapsed="false">
      <c r="A10" s="267"/>
      <c r="B10" s="267"/>
      <c r="C10" s="267"/>
      <c r="D10" s="180"/>
      <c r="E10" s="268"/>
      <c r="F10" s="180"/>
      <c r="G10" s="268"/>
      <c r="H10" s="268"/>
      <c r="I10" s="268"/>
      <c r="J10" s="180"/>
      <c r="K10" s="268"/>
      <c r="L10" s="180"/>
      <c r="M10" s="268"/>
      <c r="N10" s="180"/>
      <c r="O10" s="268"/>
      <c r="P10" s="69"/>
      <c r="Q10" s="268"/>
      <c r="R10" s="28"/>
      <c r="S10" s="28"/>
      <c r="T10" s="28"/>
      <c r="U10" s="28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17.1" hidden="false" customHeight="true" outlineLevel="0" collapsed="false">
      <c r="A11" s="269" t="s">
        <v>4</v>
      </c>
      <c r="B11" s="18" t="s">
        <v>152</v>
      </c>
      <c r="C11" s="18"/>
      <c r="D11" s="18" t="s">
        <v>153</v>
      </c>
      <c r="E11" s="18"/>
      <c r="F11" s="18" t="s">
        <v>154</v>
      </c>
      <c r="G11" s="18"/>
      <c r="H11" s="18" t="s">
        <v>155</v>
      </c>
      <c r="I11" s="18"/>
      <c r="J11" s="19" t="s">
        <v>156</v>
      </c>
      <c r="K11" s="19"/>
      <c r="L11" s="180"/>
      <c r="M11" s="268"/>
      <c r="N11" s="180"/>
      <c r="O11" s="268"/>
      <c r="P11" s="69"/>
      <c r="Q11" s="268"/>
      <c r="R11" s="28"/>
      <c r="S11" s="28"/>
      <c r="T11" s="28"/>
      <c r="U11" s="2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17.1" hidden="false" customHeight="true" outlineLevel="0" collapsed="false">
      <c r="A12" s="269"/>
      <c r="B12" s="45" t="s">
        <v>150</v>
      </c>
      <c r="C12" s="45" t="s">
        <v>151</v>
      </c>
      <c r="D12" s="45" t="s">
        <v>150</v>
      </c>
      <c r="E12" s="45" t="s">
        <v>151</v>
      </c>
      <c r="F12" s="45" t="s">
        <v>150</v>
      </c>
      <c r="G12" s="45" t="s">
        <v>151</v>
      </c>
      <c r="H12" s="45" t="s">
        <v>150</v>
      </c>
      <c r="I12" s="45" t="s">
        <v>151</v>
      </c>
      <c r="J12" s="45" t="s">
        <v>150</v>
      </c>
      <c r="K12" s="167" t="s">
        <v>151</v>
      </c>
      <c r="L12" s="180"/>
      <c r="M12" s="268"/>
      <c r="N12" s="180"/>
      <c r="O12" s="268"/>
      <c r="P12" s="69"/>
      <c r="Q12" s="268"/>
      <c r="R12" s="28"/>
      <c r="S12" s="28"/>
      <c r="T12" s="28"/>
      <c r="U12" s="28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17.1" hidden="false" customHeight="true" outlineLevel="0" collapsed="false">
      <c r="A13" s="270" t="str">
        <f aca="false">"平成"&amp;年度-5&amp;"年"</f>
        <v>平成21年</v>
      </c>
      <c r="B13" s="15" t="n">
        <v>134</v>
      </c>
      <c r="C13" s="271" t="n">
        <v>7504</v>
      </c>
      <c r="D13" s="197" t="n">
        <v>453</v>
      </c>
      <c r="E13" s="272" t="n">
        <v>11259</v>
      </c>
      <c r="F13" s="69" t="n">
        <v>1136</v>
      </c>
      <c r="G13" s="271" t="n">
        <v>13570</v>
      </c>
      <c r="H13" s="197" t="n">
        <v>263</v>
      </c>
      <c r="I13" s="272" t="n">
        <v>3409</v>
      </c>
      <c r="J13" s="273" t="s">
        <v>59</v>
      </c>
      <c r="K13" s="274" t="s">
        <v>59</v>
      </c>
      <c r="L13" s="180"/>
      <c r="M13" s="268"/>
      <c r="N13" s="180"/>
      <c r="O13" s="268"/>
      <c r="P13" s="69"/>
      <c r="Q13" s="268"/>
      <c r="R13" s="28"/>
      <c r="S13" s="28"/>
      <c r="T13" s="28"/>
      <c r="U13" s="28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customFormat="false" ht="17.1" hidden="false" customHeight="true" outlineLevel="0" collapsed="false">
      <c r="A14" s="47" t="n">
        <f aca="false">年度-4</f>
        <v>22</v>
      </c>
      <c r="B14" s="180" t="n">
        <v>104</v>
      </c>
      <c r="C14" s="268" t="n">
        <v>8134</v>
      </c>
      <c r="D14" s="197" t="n">
        <v>484</v>
      </c>
      <c r="E14" s="272" t="n">
        <v>13656</v>
      </c>
      <c r="F14" s="69" t="n">
        <v>1084</v>
      </c>
      <c r="G14" s="268" t="n">
        <v>16470</v>
      </c>
      <c r="H14" s="197" t="n">
        <v>211</v>
      </c>
      <c r="I14" s="272" t="n">
        <v>2357</v>
      </c>
      <c r="J14" s="274" t="n">
        <v>1026</v>
      </c>
      <c r="K14" s="274" t="n">
        <v>9868</v>
      </c>
      <c r="L14" s="180"/>
      <c r="M14" s="268"/>
      <c r="N14" s="180"/>
      <c r="O14" s="268"/>
      <c r="P14" s="69"/>
      <c r="Q14" s="268"/>
      <c r="R14" s="28"/>
      <c r="S14" s="28"/>
      <c r="T14" s="28"/>
      <c r="U14" s="28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customFormat="false" ht="17.1" hidden="false" customHeight="true" outlineLevel="0" collapsed="false">
      <c r="A15" s="47" t="n">
        <f aca="false">年度-3</f>
        <v>23</v>
      </c>
      <c r="B15" s="180" t="n">
        <v>113</v>
      </c>
      <c r="C15" s="268" t="n">
        <v>4855</v>
      </c>
      <c r="D15" s="197" t="n">
        <v>460</v>
      </c>
      <c r="E15" s="272" t="n">
        <v>11430</v>
      </c>
      <c r="F15" s="69" t="n">
        <v>970</v>
      </c>
      <c r="G15" s="268" t="n">
        <v>11566</v>
      </c>
      <c r="H15" s="197" t="n">
        <v>162</v>
      </c>
      <c r="I15" s="272" t="n">
        <v>1990</v>
      </c>
      <c r="J15" s="268" t="n">
        <v>1557</v>
      </c>
      <c r="K15" s="268" t="n">
        <v>13454</v>
      </c>
      <c r="L15" s="180"/>
      <c r="M15" s="268"/>
      <c r="N15" s="180"/>
      <c r="O15" s="268"/>
      <c r="P15" s="69"/>
      <c r="Q15" s="268"/>
      <c r="R15" s="28"/>
      <c r="S15" s="28"/>
      <c r="T15" s="28"/>
      <c r="U15" s="28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customFormat="false" ht="17.1" hidden="false" customHeight="true" outlineLevel="0" collapsed="false">
      <c r="A16" s="47" t="n">
        <f aca="false">年度-2</f>
        <v>24</v>
      </c>
      <c r="B16" s="180" t="n">
        <v>135</v>
      </c>
      <c r="C16" s="268" t="n">
        <v>7566</v>
      </c>
      <c r="D16" s="197" t="n">
        <v>509</v>
      </c>
      <c r="E16" s="272" t="n">
        <v>12539</v>
      </c>
      <c r="F16" s="69" t="n">
        <v>940</v>
      </c>
      <c r="G16" s="268" t="n">
        <v>11760</v>
      </c>
      <c r="H16" s="197" t="n">
        <v>169</v>
      </c>
      <c r="I16" s="272" t="n">
        <v>1976</v>
      </c>
      <c r="J16" s="268" t="n">
        <v>1466</v>
      </c>
      <c r="K16" s="268" t="n">
        <v>15251</v>
      </c>
      <c r="L16" s="180"/>
      <c r="M16" s="268"/>
      <c r="N16" s="180"/>
      <c r="O16" s="268"/>
      <c r="P16" s="69"/>
      <c r="Q16" s="268"/>
      <c r="R16" s="28"/>
      <c r="S16" s="28"/>
      <c r="T16" s="28"/>
      <c r="U16" s="28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7.1" hidden="false" customHeight="true" outlineLevel="0" collapsed="false">
      <c r="A17" s="33" t="n">
        <f aca="false">年度-1</f>
        <v>25</v>
      </c>
      <c r="B17" s="226" t="n">
        <v>170</v>
      </c>
      <c r="C17" s="275" t="n">
        <v>6630</v>
      </c>
      <c r="D17" s="226" t="n">
        <v>502</v>
      </c>
      <c r="E17" s="276" t="n">
        <v>12578</v>
      </c>
      <c r="F17" s="139" t="n">
        <v>955</v>
      </c>
      <c r="G17" s="276" t="n">
        <v>12007</v>
      </c>
      <c r="H17" s="277" t="n">
        <v>212</v>
      </c>
      <c r="I17" s="276" t="n">
        <v>2396</v>
      </c>
      <c r="J17" s="278" t="n">
        <v>1701</v>
      </c>
      <c r="K17" s="276" t="n">
        <v>15186</v>
      </c>
      <c r="L17" s="180"/>
      <c r="M17" s="268"/>
      <c r="N17" s="180"/>
      <c r="O17" s="268"/>
      <c r="P17" s="69"/>
      <c r="Q17" s="268"/>
      <c r="R17" s="28"/>
      <c r="S17" s="28"/>
      <c r="T17" s="28"/>
      <c r="U17" s="28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customFormat="false" ht="17.1" hidden="false" customHeight="true" outlineLevel="0" collapsed="false">
      <c r="A18" s="279" t="s">
        <v>157</v>
      </c>
      <c r="B18" s="279"/>
      <c r="C18" s="279"/>
      <c r="D18" s="180"/>
      <c r="E18" s="268"/>
      <c r="F18" s="180"/>
      <c r="G18" s="268"/>
      <c r="H18" s="268"/>
      <c r="I18" s="280" t="s">
        <v>158</v>
      </c>
      <c r="J18" s="280"/>
      <c r="K18" s="280"/>
      <c r="L18" s="180"/>
      <c r="M18" s="268"/>
      <c r="N18" s="180"/>
      <c r="O18" s="268"/>
      <c r="P18" s="69"/>
      <c r="Q18" s="268"/>
      <c r="R18" s="28"/>
      <c r="S18" s="28"/>
      <c r="T18" s="28"/>
      <c r="U18" s="28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</row>
    <row r="20" customFormat="false" ht="17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7.1" hidden="false" customHeight="true" outlineLevel="0" collapsed="false">
      <c r="A21" s="14" t="s">
        <v>159</v>
      </c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</row>
    <row r="22" customFormat="false" ht="17.1" hidden="false" customHeight="true" outlineLevel="0" collapsed="false">
      <c r="A22" s="281"/>
      <c r="B22" s="15"/>
      <c r="C22" s="15"/>
      <c r="D22" s="15"/>
      <c r="E22" s="15"/>
      <c r="F22" s="15"/>
      <c r="G22" s="15"/>
      <c r="H22" s="15"/>
      <c r="I22" s="15"/>
      <c r="J22" s="16" t="s">
        <v>106</v>
      </c>
      <c r="K22" s="16"/>
      <c r="L22" s="15"/>
      <c r="M22" s="15"/>
      <c r="N22" s="180"/>
      <c r="O22" s="180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80"/>
      <c r="AB22" s="180"/>
      <c r="AC22" s="180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</row>
    <row r="23" customFormat="false" ht="17.1" hidden="false" customHeight="true" outlineLevel="0" collapsed="false">
      <c r="A23" s="269" t="s">
        <v>4</v>
      </c>
      <c r="B23" s="18" t="s">
        <v>10</v>
      </c>
      <c r="C23" s="18"/>
      <c r="D23" s="18" t="s">
        <v>160</v>
      </c>
      <c r="E23" s="18"/>
      <c r="F23" s="18" t="s">
        <v>161</v>
      </c>
      <c r="G23" s="18"/>
      <c r="H23" s="18" t="s">
        <v>162</v>
      </c>
      <c r="I23" s="18"/>
      <c r="J23" s="19" t="s">
        <v>163</v>
      </c>
      <c r="K23" s="19"/>
      <c r="L23" s="15"/>
      <c r="M23" s="15"/>
      <c r="N23" s="180"/>
      <c r="O23" s="180"/>
      <c r="P23" s="15"/>
      <c r="Q23" s="15"/>
      <c r="R23" s="15"/>
      <c r="S23" s="15"/>
      <c r="T23" s="15"/>
      <c r="U23" s="15"/>
      <c r="V23" s="15"/>
      <c r="W23" s="180"/>
      <c r="X23" s="282"/>
      <c r="Y23" s="282"/>
    </row>
    <row r="24" customFormat="false" ht="17.1" hidden="false" customHeight="true" outlineLevel="0" collapsed="false">
      <c r="A24" s="269"/>
      <c r="B24" s="45" t="s">
        <v>150</v>
      </c>
      <c r="C24" s="45" t="s">
        <v>164</v>
      </c>
      <c r="D24" s="45" t="s">
        <v>150</v>
      </c>
      <c r="E24" s="45" t="s">
        <v>164</v>
      </c>
      <c r="F24" s="45" t="s">
        <v>150</v>
      </c>
      <c r="G24" s="45" t="s">
        <v>164</v>
      </c>
      <c r="H24" s="45" t="s">
        <v>150</v>
      </c>
      <c r="I24" s="45" t="s">
        <v>164</v>
      </c>
      <c r="J24" s="45" t="s">
        <v>150</v>
      </c>
      <c r="K24" s="167" t="s">
        <v>164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283"/>
      <c r="W24" s="15"/>
    </row>
    <row r="25" customFormat="false" ht="17.1" hidden="false" customHeight="true" outlineLevel="0" collapsed="false">
      <c r="A25" s="23" t="str">
        <f aca="false">"平成"&amp;年度-5&amp;"年"</f>
        <v>平成21年</v>
      </c>
      <c r="B25" s="284" t="n">
        <v>30195</v>
      </c>
      <c r="C25" s="285" t="n">
        <v>553125</v>
      </c>
      <c r="D25" s="95" t="n">
        <v>7219</v>
      </c>
      <c r="E25" s="49" t="n">
        <v>224733</v>
      </c>
      <c r="F25" s="95" t="n">
        <v>1667</v>
      </c>
      <c r="G25" s="49" t="n">
        <v>40442</v>
      </c>
      <c r="H25" s="95" t="n">
        <v>1680</v>
      </c>
      <c r="I25" s="49" t="n">
        <v>26491</v>
      </c>
      <c r="J25" s="95" t="n">
        <v>2804</v>
      </c>
      <c r="K25" s="102" t="n">
        <v>28339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7.1" hidden="false" customHeight="true" outlineLevel="0" collapsed="false">
      <c r="A26" s="23" t="n">
        <f aca="false">年度-4</f>
        <v>22</v>
      </c>
      <c r="B26" s="284" t="n">
        <v>30136</v>
      </c>
      <c r="C26" s="285" t="n">
        <v>580498</v>
      </c>
      <c r="D26" s="95" t="n">
        <v>7129</v>
      </c>
      <c r="E26" s="49" t="n">
        <v>249201</v>
      </c>
      <c r="F26" s="95" t="n">
        <v>2347</v>
      </c>
      <c r="G26" s="49" t="n">
        <v>52879</v>
      </c>
      <c r="H26" s="95" t="n">
        <v>1672</v>
      </c>
      <c r="I26" s="49" t="n">
        <v>23055</v>
      </c>
      <c r="J26" s="95" t="n">
        <v>2797</v>
      </c>
      <c r="K26" s="31" t="n">
        <v>34578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7.1" hidden="false" customHeight="true" outlineLevel="0" collapsed="false">
      <c r="A27" s="23" t="n">
        <f aca="false">年度-3</f>
        <v>23</v>
      </c>
      <c r="B27" s="284" t="n">
        <v>29368</v>
      </c>
      <c r="C27" s="285" t="n">
        <v>541456</v>
      </c>
      <c r="D27" s="95" t="n">
        <v>6881</v>
      </c>
      <c r="E27" s="49" t="n">
        <v>224817</v>
      </c>
      <c r="F27" s="95" t="n">
        <v>2220</v>
      </c>
      <c r="G27" s="49" t="n">
        <v>47878</v>
      </c>
      <c r="H27" s="95" t="n">
        <v>1743</v>
      </c>
      <c r="I27" s="49" t="n">
        <v>20054</v>
      </c>
      <c r="J27" s="95" t="n">
        <v>2705</v>
      </c>
      <c r="K27" s="31" t="n">
        <v>33502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7.1" hidden="false" customHeight="true" outlineLevel="0" collapsed="false">
      <c r="A28" s="23" t="n">
        <f aca="false">年度-2</f>
        <v>24</v>
      </c>
      <c r="B28" s="284" t="n">
        <v>28300</v>
      </c>
      <c r="C28" s="285" t="n">
        <v>501059</v>
      </c>
      <c r="D28" s="31" t="n">
        <v>6803</v>
      </c>
      <c r="E28" s="31" t="n">
        <v>226698</v>
      </c>
      <c r="F28" s="95" t="n">
        <v>2104</v>
      </c>
      <c r="G28" s="31" t="n">
        <v>47021</v>
      </c>
      <c r="H28" s="95" t="n">
        <v>1704</v>
      </c>
      <c r="I28" s="31" t="n">
        <v>17729</v>
      </c>
      <c r="J28" s="95" t="n">
        <v>2694</v>
      </c>
      <c r="K28" s="31" t="n">
        <v>32284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7.1" hidden="false" customHeight="true" outlineLevel="0" collapsed="false">
      <c r="A29" s="51" t="n">
        <f aca="false">年度-1</f>
        <v>25</v>
      </c>
      <c r="B29" s="286" t="n">
        <v>27587</v>
      </c>
      <c r="C29" s="287" t="n">
        <v>501283</v>
      </c>
      <c r="D29" s="40" t="n">
        <v>7549</v>
      </c>
      <c r="E29" s="40" t="n">
        <v>236202</v>
      </c>
      <c r="F29" s="34" t="n">
        <v>1303</v>
      </c>
      <c r="G29" s="40" t="n">
        <v>27779</v>
      </c>
      <c r="H29" s="34" t="n">
        <v>1096</v>
      </c>
      <c r="I29" s="40" t="n">
        <v>12076</v>
      </c>
      <c r="J29" s="34" t="n">
        <v>2641</v>
      </c>
      <c r="K29" s="40" t="n">
        <v>3328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7.1" hidden="false" customHeight="true" outlineLevel="0" collapsed="false">
      <c r="A30" s="32"/>
      <c r="B30" s="54"/>
      <c r="C30" s="5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7.1" hidden="false" customHeight="true" outlineLevel="0" collapsed="false">
      <c r="A31" s="269" t="s">
        <v>4</v>
      </c>
      <c r="B31" s="18" t="s">
        <v>165</v>
      </c>
      <c r="C31" s="18"/>
      <c r="D31" s="18" t="s">
        <v>166</v>
      </c>
      <c r="E31" s="18"/>
      <c r="F31" s="18" t="s">
        <v>167</v>
      </c>
      <c r="G31" s="18"/>
      <c r="H31" s="18" t="s">
        <v>168</v>
      </c>
      <c r="I31" s="18"/>
      <c r="J31" s="19" t="s">
        <v>169</v>
      </c>
      <c r="K31" s="19"/>
      <c r="L31" s="31"/>
      <c r="M31" s="31"/>
      <c r="N31" s="31"/>
      <c r="O31" s="3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7.1" hidden="false" customHeight="true" outlineLevel="0" collapsed="false">
      <c r="A32" s="269"/>
      <c r="B32" s="45" t="s">
        <v>150</v>
      </c>
      <c r="C32" s="45" t="s">
        <v>151</v>
      </c>
      <c r="D32" s="45" t="s">
        <v>150</v>
      </c>
      <c r="E32" s="45" t="s">
        <v>151</v>
      </c>
      <c r="F32" s="45" t="s">
        <v>150</v>
      </c>
      <c r="G32" s="45" t="s">
        <v>151</v>
      </c>
      <c r="H32" s="45" t="s">
        <v>150</v>
      </c>
      <c r="I32" s="45" t="s">
        <v>151</v>
      </c>
      <c r="J32" s="45" t="s">
        <v>150</v>
      </c>
      <c r="K32" s="167" t="s">
        <v>151</v>
      </c>
      <c r="L32" s="31"/>
      <c r="M32" s="31"/>
      <c r="N32" s="31"/>
      <c r="O32" s="3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7.1" hidden="false" customHeight="true" outlineLevel="0" collapsed="false">
      <c r="A33" s="23" t="str">
        <f aca="false">"平成"&amp;年度-5&amp;"年"</f>
        <v>平成21年</v>
      </c>
      <c r="B33" s="95" t="n">
        <v>1139</v>
      </c>
      <c r="C33" s="49" t="n">
        <v>15386</v>
      </c>
      <c r="D33" s="95" t="n">
        <v>1632</v>
      </c>
      <c r="E33" s="49" t="n">
        <v>23707</v>
      </c>
      <c r="F33" s="95" t="n">
        <v>1224</v>
      </c>
      <c r="G33" s="49" t="n">
        <v>17615</v>
      </c>
      <c r="H33" s="95" t="n">
        <v>3662</v>
      </c>
      <c r="I33" s="49" t="n">
        <v>63777</v>
      </c>
      <c r="J33" s="95" t="n">
        <v>4510</v>
      </c>
      <c r="K33" s="31" t="n">
        <v>57702</v>
      </c>
      <c r="L33" s="31"/>
      <c r="M33" s="31"/>
      <c r="N33" s="31"/>
      <c r="O33" s="31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7.1" hidden="false" customHeight="true" outlineLevel="0" collapsed="false">
      <c r="A34" s="23" t="n">
        <f aca="false">年度-4</f>
        <v>22</v>
      </c>
      <c r="B34" s="95" t="n">
        <v>931</v>
      </c>
      <c r="C34" s="49" t="n">
        <v>11189</v>
      </c>
      <c r="D34" s="95" t="n">
        <v>1638</v>
      </c>
      <c r="E34" s="49" t="n">
        <v>22235</v>
      </c>
      <c r="F34" s="95" t="n">
        <v>1152</v>
      </c>
      <c r="G34" s="49" t="n">
        <v>15741</v>
      </c>
      <c r="H34" s="95" t="n">
        <v>3614</v>
      </c>
      <c r="I34" s="49" t="n">
        <v>63312</v>
      </c>
      <c r="J34" s="95" t="n">
        <v>4505</v>
      </c>
      <c r="K34" s="31" t="n">
        <v>52600</v>
      </c>
      <c r="L34" s="31"/>
      <c r="M34" s="31"/>
      <c r="N34" s="31"/>
      <c r="O34" s="31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7.1" hidden="false" customHeight="true" outlineLevel="0" collapsed="false">
      <c r="A35" s="23" t="n">
        <f aca="false">年度-3</f>
        <v>23</v>
      </c>
      <c r="B35" s="95" t="n">
        <v>921</v>
      </c>
      <c r="C35" s="49" t="n">
        <v>12843</v>
      </c>
      <c r="D35" s="95" t="n">
        <v>1615</v>
      </c>
      <c r="E35" s="49" t="n">
        <v>23830</v>
      </c>
      <c r="F35" s="95" t="n">
        <v>1076</v>
      </c>
      <c r="G35" s="49" t="n">
        <v>13805</v>
      </c>
      <c r="H35" s="95" t="n">
        <v>2947</v>
      </c>
      <c r="I35" s="49" t="n">
        <v>56352</v>
      </c>
      <c r="J35" s="95" t="n">
        <v>4785</v>
      </c>
      <c r="K35" s="31" t="n">
        <v>52851</v>
      </c>
      <c r="L35" s="31"/>
      <c r="M35" s="31"/>
      <c r="N35" s="31"/>
      <c r="O35" s="31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7.1" hidden="false" customHeight="true" outlineLevel="0" collapsed="false">
      <c r="A36" s="23" t="n">
        <f aca="false">年度-2</f>
        <v>24</v>
      </c>
      <c r="B36" s="95" t="n">
        <v>914</v>
      </c>
      <c r="C36" s="49" t="n">
        <v>9981</v>
      </c>
      <c r="D36" s="95" t="n">
        <v>1641</v>
      </c>
      <c r="E36" s="49" t="n">
        <v>22790</v>
      </c>
      <c r="F36" s="95" t="n">
        <v>1050</v>
      </c>
      <c r="G36" s="49" t="n">
        <v>12771</v>
      </c>
      <c r="H36" s="95" t="n">
        <v>2226</v>
      </c>
      <c r="I36" s="49" t="n">
        <v>29510</v>
      </c>
      <c r="J36" s="95" t="n">
        <v>4792</v>
      </c>
      <c r="K36" s="31" t="n">
        <v>50457</v>
      </c>
      <c r="L36" s="31"/>
      <c r="M36" s="31"/>
      <c r="N36" s="31"/>
      <c r="O36" s="31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7.1" hidden="false" customHeight="true" outlineLevel="0" collapsed="false">
      <c r="A37" s="51" t="n">
        <f aca="false">年度-1</f>
        <v>25</v>
      </c>
      <c r="B37" s="34" t="n">
        <v>1056</v>
      </c>
      <c r="C37" s="53" t="n">
        <v>11174</v>
      </c>
      <c r="D37" s="34" t="n">
        <v>1616</v>
      </c>
      <c r="E37" s="40" t="n">
        <v>20615</v>
      </c>
      <c r="F37" s="34" t="n">
        <v>1359</v>
      </c>
      <c r="G37" s="40" t="n">
        <v>15650</v>
      </c>
      <c r="H37" s="34" t="n">
        <v>1920</v>
      </c>
      <c r="I37" s="53" t="n">
        <v>35679</v>
      </c>
      <c r="J37" s="40" t="n">
        <v>4745</v>
      </c>
      <c r="K37" s="40" t="n">
        <v>54052</v>
      </c>
      <c r="L37" s="180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28"/>
      <c r="AA37" s="28"/>
      <c r="AB37" s="28"/>
      <c r="AC37" s="28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</row>
    <row r="38" customFormat="false" ht="17.1" hidden="false" customHeight="true" outlineLevel="0" collapsed="false">
      <c r="A38" s="180"/>
      <c r="B38" s="31"/>
      <c r="C38" s="49"/>
      <c r="D38" s="95"/>
      <c r="E38" s="31"/>
      <c r="F38" s="15"/>
      <c r="G38" s="15"/>
      <c r="H38" s="15"/>
      <c r="I38" s="15"/>
      <c r="J38" s="41"/>
      <c r="K38" s="41"/>
      <c r="L38" s="180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28"/>
      <c r="AA38" s="28"/>
      <c r="AB38" s="28"/>
      <c r="AC38" s="28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</row>
    <row r="39" customFormat="false" ht="17.1" hidden="false" customHeight="true" outlineLevel="0" collapsed="false">
      <c r="A39" s="269" t="s">
        <v>4</v>
      </c>
      <c r="B39" s="18" t="s">
        <v>170</v>
      </c>
      <c r="C39" s="18"/>
      <c r="D39" s="18" t="s">
        <v>171</v>
      </c>
      <c r="E39" s="18"/>
      <c r="F39" s="18" t="s">
        <v>172</v>
      </c>
      <c r="G39" s="18"/>
      <c r="H39" s="269" t="s">
        <v>173</v>
      </c>
      <c r="I39" s="269"/>
      <c r="J39" s="180"/>
      <c r="K39" s="180"/>
      <c r="L39" s="15"/>
      <c r="M39" s="15"/>
      <c r="N39" s="15"/>
      <c r="O39" s="15"/>
      <c r="P39" s="15"/>
      <c r="Q39" s="15"/>
      <c r="R39" s="28"/>
      <c r="S39" s="28"/>
      <c r="T39" s="28"/>
      <c r="U39" s="28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7.1" hidden="false" customHeight="true" outlineLevel="0" collapsed="false">
      <c r="A40" s="269"/>
      <c r="B40" s="45" t="s">
        <v>150</v>
      </c>
      <c r="C40" s="45" t="s">
        <v>151</v>
      </c>
      <c r="D40" s="45" t="s">
        <v>150</v>
      </c>
      <c r="E40" s="45" t="s">
        <v>151</v>
      </c>
      <c r="F40" s="45" t="s">
        <v>150</v>
      </c>
      <c r="G40" s="45" t="s">
        <v>151</v>
      </c>
      <c r="H40" s="45" t="s">
        <v>150</v>
      </c>
      <c r="I40" s="167" t="s">
        <v>151</v>
      </c>
      <c r="J40" s="15"/>
      <c r="K40" s="15"/>
      <c r="L40" s="15"/>
      <c r="M40" s="15"/>
      <c r="N40" s="15"/>
      <c r="O40" s="15"/>
      <c r="P40" s="15"/>
      <c r="Q40" s="15"/>
      <c r="R40" s="28"/>
      <c r="S40" s="28"/>
      <c r="T40" s="28"/>
      <c r="U40" s="28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95" t="n">
        <v>2513</v>
      </c>
      <c r="C41" s="49" t="n">
        <v>23756</v>
      </c>
      <c r="D41" s="95" t="n">
        <v>814</v>
      </c>
      <c r="E41" s="49" t="n">
        <v>10242</v>
      </c>
      <c r="F41" s="95" t="n">
        <v>238</v>
      </c>
      <c r="G41" s="49" t="n">
        <v>4674</v>
      </c>
      <c r="H41" s="31" t="n">
        <v>1093</v>
      </c>
      <c r="I41" s="31" t="n">
        <v>16261</v>
      </c>
      <c r="J41" s="15"/>
      <c r="K41" s="15"/>
      <c r="L41" s="15"/>
      <c r="M41" s="15"/>
      <c r="N41" s="15"/>
      <c r="O41" s="15"/>
      <c r="P41" s="15"/>
      <c r="Q41" s="15"/>
      <c r="R41" s="28"/>
      <c r="S41" s="28"/>
      <c r="T41" s="28"/>
      <c r="U41" s="28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7.1" hidden="false" customHeight="true" outlineLevel="0" collapsed="false">
      <c r="A42" s="23" t="n">
        <f aca="false">年度-4</f>
        <v>22</v>
      </c>
      <c r="B42" s="95" t="n">
        <v>2355</v>
      </c>
      <c r="C42" s="49" t="n">
        <v>21373</v>
      </c>
      <c r="D42" s="95" t="n">
        <v>795</v>
      </c>
      <c r="E42" s="49" t="n">
        <v>9470</v>
      </c>
      <c r="F42" s="95" t="n">
        <v>268</v>
      </c>
      <c r="G42" s="49" t="n">
        <v>5986</v>
      </c>
      <c r="H42" s="95" t="n">
        <v>933</v>
      </c>
      <c r="I42" s="31" t="n">
        <v>18879</v>
      </c>
      <c r="J42" s="15"/>
      <c r="K42" s="15"/>
      <c r="L42" s="15"/>
      <c r="M42" s="15"/>
      <c r="N42" s="15"/>
      <c r="O42" s="15"/>
      <c r="P42" s="15"/>
      <c r="Q42" s="15"/>
      <c r="R42" s="28"/>
      <c r="S42" s="28"/>
      <c r="T42" s="28"/>
      <c r="U42" s="28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7.1" hidden="false" customHeight="true" outlineLevel="0" collapsed="false">
      <c r="A43" s="23" t="n">
        <f aca="false">年度-3</f>
        <v>23</v>
      </c>
      <c r="B43" s="95" t="n">
        <v>2419</v>
      </c>
      <c r="C43" s="49" t="n">
        <v>21594</v>
      </c>
      <c r="D43" s="95" t="n">
        <v>725</v>
      </c>
      <c r="E43" s="49" t="n">
        <v>8909</v>
      </c>
      <c r="F43" s="95" t="n">
        <v>261</v>
      </c>
      <c r="G43" s="49" t="n">
        <v>6574</v>
      </c>
      <c r="H43" s="31" t="n">
        <v>1070</v>
      </c>
      <c r="I43" s="31" t="n">
        <v>18447</v>
      </c>
      <c r="J43" s="15"/>
      <c r="K43" s="15"/>
      <c r="L43" s="15"/>
      <c r="M43" s="15"/>
      <c r="N43" s="15"/>
      <c r="O43" s="15"/>
      <c r="P43" s="15"/>
      <c r="Q43" s="15"/>
      <c r="R43" s="28"/>
      <c r="S43" s="28"/>
      <c r="T43" s="28"/>
      <c r="U43" s="28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7.1" hidden="false" customHeight="true" outlineLevel="0" collapsed="false">
      <c r="A44" s="23" t="n">
        <f aca="false">年度-2</f>
        <v>24</v>
      </c>
      <c r="B44" s="95" t="n">
        <v>2510</v>
      </c>
      <c r="C44" s="49" t="n">
        <v>21855</v>
      </c>
      <c r="D44" s="95" t="n">
        <v>654</v>
      </c>
      <c r="E44" s="49" t="n">
        <v>8986</v>
      </c>
      <c r="F44" s="95" t="n">
        <v>237</v>
      </c>
      <c r="G44" s="49" t="n">
        <v>4866</v>
      </c>
      <c r="H44" s="31" t="n">
        <v>971</v>
      </c>
      <c r="I44" s="31" t="n">
        <v>16111</v>
      </c>
      <c r="J44" s="15"/>
      <c r="K44" s="15"/>
      <c r="L44" s="15"/>
      <c r="M44" s="15"/>
      <c r="N44" s="15"/>
      <c r="O44" s="15"/>
      <c r="P44" s="15"/>
      <c r="Q44" s="15"/>
      <c r="R44" s="28"/>
      <c r="S44" s="28"/>
      <c r="T44" s="28"/>
      <c r="U44" s="28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7.1" hidden="false" customHeight="true" outlineLevel="0" collapsed="false">
      <c r="A45" s="51" t="n">
        <f aca="false">年度-1</f>
        <v>25</v>
      </c>
      <c r="B45" s="34" t="n">
        <v>2472</v>
      </c>
      <c r="C45" s="40" t="n">
        <v>22966</v>
      </c>
      <c r="D45" s="34" t="n">
        <v>652</v>
      </c>
      <c r="E45" s="40" t="n">
        <v>8926</v>
      </c>
      <c r="F45" s="34" t="n">
        <v>252</v>
      </c>
      <c r="G45" s="40" t="n">
        <v>5127</v>
      </c>
      <c r="H45" s="34" t="n">
        <v>926</v>
      </c>
      <c r="I45" s="40" t="n">
        <v>17756</v>
      </c>
      <c r="J45" s="180"/>
      <c r="K45" s="15"/>
      <c r="L45" s="15"/>
      <c r="M45" s="15"/>
      <c r="N45" s="15"/>
      <c r="O45" s="15"/>
      <c r="P45" s="15"/>
      <c r="Q45" s="15"/>
      <c r="R45" s="28"/>
      <c r="S45" s="28"/>
      <c r="T45" s="28"/>
      <c r="U45" s="28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7.1" hidden="false" customHeight="true" outlineLevel="0" collapsed="false">
      <c r="A46" s="41" t="s">
        <v>157</v>
      </c>
      <c r="B46" s="41"/>
      <c r="C46" s="41"/>
      <c r="D46" s="15"/>
      <c r="E46" s="15"/>
      <c r="F46" s="15"/>
      <c r="G46" s="42" t="s">
        <v>18</v>
      </c>
      <c r="H46" s="42"/>
      <c r="I46" s="42"/>
      <c r="J46" s="180"/>
      <c r="K46" s="180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28"/>
      <c r="AA46" s="28"/>
      <c r="AB46" s="28"/>
      <c r="AC46" s="28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</row>
    <row r="50" customFormat="false" ht="1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</row>
    <row r="51" customFormat="false" ht="1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</row>
    <row r="53" customFormat="false" ht="1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</row>
    <row r="54" customFormat="fals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</row>
    <row r="55" customFormat="false" ht="1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</row>
    <row r="56" customFormat="fals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</row>
    <row r="57" customFormat="false" ht="1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</row>
    <row r="59" customFormat="false" ht="1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</row>
    <row r="62" customFormat="false" ht="1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</row>
    <row r="64" customFormat="false" ht="1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</row>
    <row r="65" customFormat="false" ht="1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</row>
    <row r="66" customFormat="false" ht="1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</row>
    <row r="67" customFormat="false" ht="1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</row>
    <row r="68" customFormat="false" ht="1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</row>
    <row r="69" customFormat="false" ht="1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</row>
    <row r="70" customFormat="false" ht="1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</row>
    <row r="72" customFormat="false" ht="1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</row>
    <row r="75" customFormat="false" ht="1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</row>
    <row r="76" customFormat="false" ht="1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</row>
    <row r="78" customFormat="false" ht="1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</row>
    <row r="79" customFormat="false" ht="1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</row>
    <row r="80" customFormat="false" ht="1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</row>
    <row r="81" customFormat="false" ht="1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</row>
    <row r="82" customFormat="false" ht="1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</row>
    <row r="83" customFormat="false" ht="1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</row>
    <row r="90" customFormat="false" ht="1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</row>
    <row r="91" customFormat="false" ht="1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</row>
    <row r="92" customFormat="false" ht="1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</row>
    <row r="93" customFormat="false" ht="1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</row>
    <row r="94" customFormat="false" ht="1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</row>
    <row r="95" customFormat="false" ht="1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</row>
    <row r="96" customFormat="false" ht="1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</row>
    <row r="97" customFormat="false" ht="1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  <row r="98" customFormat="false" ht="1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</row>
    <row r="99" customFormat="false" ht="1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</row>
    <row r="100" customFormat="false" ht="1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</row>
    <row r="101" customFormat="false" ht="1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</row>
    <row r="102" customFormat="false" ht="1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</row>
    <row r="103" customFormat="false" ht="1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</row>
    <row r="104" customFormat="false" ht="1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</row>
    <row r="105" customFormat="false" ht="1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</row>
    <row r="106" customFormat="fals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</row>
    <row r="107" customFormat="false" ht="1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288" t="s">
        <v>174</v>
      </c>
      <c r="B1" s="288"/>
      <c r="C1" s="288"/>
      <c r="D1" s="288"/>
      <c r="E1" s="288"/>
      <c r="F1" s="288"/>
      <c r="G1" s="288"/>
      <c r="H1" s="69"/>
      <c r="I1" s="69"/>
      <c r="J1" s="69"/>
      <c r="K1" s="69"/>
      <c r="L1" s="69"/>
      <c r="M1" s="69"/>
      <c r="N1" s="69"/>
      <c r="O1" s="69"/>
      <c r="P1" s="69"/>
      <c r="Q1" s="69"/>
      <c r="R1" s="15"/>
    </row>
    <row r="2" customFormat="false" ht="17.1" hidden="false" customHeight="true" outlineLevel="0" collapsed="false">
      <c r="A2" s="122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16" t="s">
        <v>175</v>
      </c>
      <c r="N2" s="16"/>
      <c r="O2" s="16"/>
      <c r="P2" s="180"/>
      <c r="Q2" s="180"/>
      <c r="R2" s="180"/>
    </row>
    <row r="3" customFormat="false" ht="17.1" hidden="false" customHeight="true" outlineLevel="0" collapsed="false">
      <c r="A3" s="86" t="s">
        <v>4</v>
      </c>
      <c r="B3" s="87" t="s">
        <v>10</v>
      </c>
      <c r="C3" s="87"/>
      <c r="D3" s="87"/>
      <c r="E3" s="87"/>
      <c r="F3" s="289" t="s">
        <v>176</v>
      </c>
      <c r="G3" s="289"/>
      <c r="H3" s="289"/>
      <c r="I3" s="289"/>
      <c r="J3" s="289"/>
      <c r="K3" s="289"/>
      <c r="L3" s="117" t="s">
        <v>177</v>
      </c>
      <c r="M3" s="117"/>
      <c r="N3" s="117"/>
      <c r="O3" s="117"/>
      <c r="P3" s="290"/>
    </row>
    <row r="4" customFormat="false" ht="17.1" hidden="false" customHeight="true" outlineLevel="0" collapsed="false">
      <c r="A4" s="86"/>
      <c r="B4" s="87"/>
      <c r="C4" s="87"/>
      <c r="D4" s="87"/>
      <c r="E4" s="87"/>
      <c r="F4" s="289"/>
      <c r="G4" s="289"/>
      <c r="H4" s="289"/>
      <c r="I4" s="289"/>
      <c r="J4" s="289"/>
      <c r="K4" s="289"/>
      <c r="L4" s="117"/>
      <c r="M4" s="117"/>
      <c r="N4" s="117"/>
      <c r="O4" s="117"/>
      <c r="P4" s="290"/>
    </row>
    <row r="5" customFormat="false" ht="17.1" hidden="false" customHeight="true" outlineLevel="0" collapsed="false">
      <c r="A5" s="86"/>
      <c r="B5" s="135" t="s">
        <v>178</v>
      </c>
      <c r="C5" s="135" t="s">
        <v>179</v>
      </c>
      <c r="D5" s="135"/>
      <c r="E5" s="135" t="s">
        <v>180</v>
      </c>
      <c r="F5" s="135" t="s">
        <v>178</v>
      </c>
      <c r="G5" s="135"/>
      <c r="H5" s="135" t="s">
        <v>179</v>
      </c>
      <c r="I5" s="135"/>
      <c r="J5" s="135" t="s">
        <v>180</v>
      </c>
      <c r="K5" s="135"/>
      <c r="L5" s="89" t="s">
        <v>178</v>
      </c>
      <c r="M5" s="135" t="s">
        <v>179</v>
      </c>
      <c r="N5" s="135"/>
      <c r="O5" s="91" t="s">
        <v>180</v>
      </c>
      <c r="P5" s="290"/>
    </row>
    <row r="6" customFormat="false" ht="17.1" hidden="false" customHeight="true" outlineLevel="0" collapsed="false">
      <c r="A6" s="270" t="str">
        <f aca="false">"平成"&amp;年度-5&amp;"年"</f>
        <v>平成21年</v>
      </c>
      <c r="B6" s="49" t="n">
        <v>9579</v>
      </c>
      <c r="C6" s="101" t="n">
        <v>3021</v>
      </c>
      <c r="D6" s="101"/>
      <c r="E6" s="49" t="n">
        <v>6558</v>
      </c>
      <c r="F6" s="291" t="n">
        <v>1176</v>
      </c>
      <c r="G6" s="291"/>
      <c r="H6" s="101" t="n">
        <v>1176</v>
      </c>
      <c r="I6" s="101"/>
      <c r="J6" s="292" t="s">
        <v>59</v>
      </c>
      <c r="K6" s="292"/>
      <c r="L6" s="25" t="n">
        <v>3768</v>
      </c>
      <c r="M6" s="101" t="n">
        <v>292</v>
      </c>
      <c r="N6" s="101"/>
      <c r="O6" s="31" t="n">
        <v>3476</v>
      </c>
      <c r="P6" s="290"/>
    </row>
    <row r="7" customFormat="false" ht="17.1" hidden="false" customHeight="true" outlineLevel="0" collapsed="false">
      <c r="A7" s="47" t="n">
        <f aca="false">年度-4</f>
        <v>22</v>
      </c>
      <c r="B7" s="31" t="n">
        <v>9613</v>
      </c>
      <c r="C7" s="95" t="n">
        <v>3402</v>
      </c>
      <c r="D7" s="95"/>
      <c r="E7" s="31" t="n">
        <v>6211</v>
      </c>
      <c r="F7" s="25" t="n">
        <v>1386</v>
      </c>
      <c r="G7" s="25"/>
      <c r="H7" s="95" t="n">
        <v>1386</v>
      </c>
      <c r="I7" s="95"/>
      <c r="J7" s="293" t="s">
        <v>59</v>
      </c>
      <c r="K7" s="293"/>
      <c r="L7" s="31" t="n">
        <v>3747</v>
      </c>
      <c r="M7" s="95" t="n">
        <v>410</v>
      </c>
      <c r="N7" s="95"/>
      <c r="O7" s="31" t="n">
        <v>3337</v>
      </c>
      <c r="P7" s="290"/>
    </row>
    <row r="8" customFormat="false" ht="17.1" hidden="false" customHeight="true" outlineLevel="0" collapsed="false">
      <c r="A8" s="47" t="n">
        <f aca="false">年度-3</f>
        <v>23</v>
      </c>
      <c r="B8" s="31" t="n">
        <v>9540</v>
      </c>
      <c r="C8" s="95" t="n">
        <v>3086</v>
      </c>
      <c r="D8" s="95"/>
      <c r="E8" s="31" t="n">
        <v>6454</v>
      </c>
      <c r="F8" s="25" t="n">
        <v>1385</v>
      </c>
      <c r="G8" s="25"/>
      <c r="H8" s="95" t="n">
        <v>1385</v>
      </c>
      <c r="I8" s="95"/>
      <c r="J8" s="293" t="s">
        <v>59</v>
      </c>
      <c r="K8" s="293"/>
      <c r="L8" s="31" t="n">
        <v>4119</v>
      </c>
      <c r="M8" s="95" t="n">
        <v>485</v>
      </c>
      <c r="N8" s="95"/>
      <c r="O8" s="31" t="n">
        <v>3634</v>
      </c>
      <c r="P8" s="290"/>
    </row>
    <row r="9" customFormat="false" ht="17.1" hidden="false" customHeight="true" outlineLevel="0" collapsed="false">
      <c r="A9" s="47" t="n">
        <f aca="false">年度-2</f>
        <v>24</v>
      </c>
      <c r="B9" s="49" t="n">
        <v>9591</v>
      </c>
      <c r="C9" s="95" t="n">
        <v>2907</v>
      </c>
      <c r="D9" s="95"/>
      <c r="E9" s="31" t="n">
        <v>6684</v>
      </c>
      <c r="F9" s="25" t="n">
        <v>1179</v>
      </c>
      <c r="G9" s="25"/>
      <c r="H9" s="95" t="n">
        <v>1179</v>
      </c>
      <c r="I9" s="95"/>
      <c r="J9" s="293" t="s">
        <v>59</v>
      </c>
      <c r="K9" s="293"/>
      <c r="L9" s="25" t="n">
        <v>4417</v>
      </c>
      <c r="M9" s="95" t="n">
        <v>336</v>
      </c>
      <c r="N9" s="95"/>
      <c r="O9" s="31" t="n">
        <v>4081</v>
      </c>
      <c r="P9" s="290"/>
    </row>
    <row r="10" customFormat="false" ht="17.1" hidden="false" customHeight="true" outlineLevel="0" collapsed="false">
      <c r="A10" s="33" t="n">
        <f aca="false">年度-1</f>
        <v>25</v>
      </c>
      <c r="B10" s="294" t="n">
        <v>8345</v>
      </c>
      <c r="C10" s="34" t="n">
        <v>1949</v>
      </c>
      <c r="D10" s="34"/>
      <c r="E10" s="295" t="n">
        <v>6396</v>
      </c>
      <c r="F10" s="98" t="n">
        <v>813</v>
      </c>
      <c r="G10" s="98"/>
      <c r="H10" s="139" t="n">
        <v>813</v>
      </c>
      <c r="I10" s="139"/>
      <c r="J10" s="296" t="s">
        <v>59</v>
      </c>
      <c r="K10" s="296"/>
      <c r="L10" s="297" t="n">
        <v>3868</v>
      </c>
      <c r="M10" s="139" t="n">
        <v>195</v>
      </c>
      <c r="N10" s="139"/>
      <c r="O10" s="295" t="n">
        <v>3673</v>
      </c>
      <c r="P10" s="290"/>
    </row>
    <row r="11" customFormat="false" ht="17.1" hidden="false" customHeight="true" outlineLevel="0" collapsed="false">
      <c r="A11" s="32"/>
      <c r="B11" s="69"/>
      <c r="C11" s="31"/>
      <c r="D11" s="31"/>
      <c r="E11" s="69"/>
      <c r="F11" s="31"/>
      <c r="G11" s="31"/>
      <c r="H11" s="69"/>
      <c r="I11" s="20"/>
      <c r="J11" s="298"/>
      <c r="K11" s="298"/>
      <c r="L11" s="69"/>
      <c r="M11" s="69"/>
      <c r="N11" s="20"/>
      <c r="O11" s="69"/>
      <c r="P11" s="290"/>
    </row>
    <row r="12" s="290" customFormat="true" ht="17.1" hidden="false" customHeight="true" outlineLevel="0" collapsed="false">
      <c r="A12" s="86" t="s">
        <v>4</v>
      </c>
      <c r="B12" s="117" t="s">
        <v>181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69"/>
      <c r="Q12" s="69"/>
      <c r="R12" s="69"/>
    </row>
    <row r="13" s="290" customFormat="true" ht="17.1" hidden="false" customHeight="true" outlineLevel="0" collapsed="false">
      <c r="A13" s="86"/>
      <c r="B13" s="135" t="s">
        <v>10</v>
      </c>
      <c r="C13" s="135"/>
      <c r="D13" s="135"/>
      <c r="E13" s="135"/>
      <c r="F13" s="135" t="s">
        <v>182</v>
      </c>
      <c r="G13" s="135"/>
      <c r="H13" s="135"/>
      <c r="I13" s="135"/>
      <c r="J13" s="135"/>
      <c r="K13" s="135"/>
      <c r="L13" s="91" t="s">
        <v>183</v>
      </c>
      <c r="M13" s="91"/>
      <c r="N13" s="91"/>
      <c r="O13" s="91"/>
      <c r="P13" s="69"/>
      <c r="Q13" s="69"/>
      <c r="R13" s="69"/>
    </row>
    <row r="14" s="290" customFormat="true" ht="17.1" hidden="false" customHeight="true" outlineLevel="0" collapsed="false">
      <c r="A14" s="86"/>
      <c r="B14" s="299" t="s">
        <v>178</v>
      </c>
      <c r="C14" s="135" t="s">
        <v>179</v>
      </c>
      <c r="D14" s="135"/>
      <c r="E14" s="91" t="s">
        <v>180</v>
      </c>
      <c r="F14" s="135" t="s">
        <v>178</v>
      </c>
      <c r="G14" s="135"/>
      <c r="H14" s="135" t="s">
        <v>179</v>
      </c>
      <c r="I14" s="135"/>
      <c r="J14" s="135" t="s">
        <v>180</v>
      </c>
      <c r="K14" s="135"/>
      <c r="L14" s="131" t="s">
        <v>178</v>
      </c>
      <c r="M14" s="135" t="s">
        <v>179</v>
      </c>
      <c r="N14" s="135"/>
      <c r="O14" s="300" t="s">
        <v>180</v>
      </c>
      <c r="P14" s="69"/>
      <c r="Q14" s="69"/>
      <c r="R14" s="69"/>
    </row>
    <row r="15" s="290" customFormat="true" ht="17.1" hidden="false" customHeight="true" outlineLevel="0" collapsed="false">
      <c r="A15" s="23" t="s">
        <v>184</v>
      </c>
      <c r="B15" s="25" t="n">
        <v>3447</v>
      </c>
      <c r="C15" s="101" t="n">
        <v>1540</v>
      </c>
      <c r="D15" s="101"/>
      <c r="E15" s="31" t="n">
        <v>1907</v>
      </c>
      <c r="F15" s="291" t="n">
        <v>1502</v>
      </c>
      <c r="G15" s="291"/>
      <c r="H15" s="101"/>
      <c r="I15" s="31" t="n">
        <v>748</v>
      </c>
      <c r="J15" s="301" t="n">
        <v>754</v>
      </c>
      <c r="K15" s="301"/>
      <c r="L15" s="25" t="n">
        <v>149</v>
      </c>
      <c r="M15" s="101"/>
      <c r="N15" s="31" t="n">
        <v>87</v>
      </c>
      <c r="O15" s="31" t="n">
        <v>62</v>
      </c>
      <c r="P15" s="69"/>
      <c r="Q15" s="69"/>
      <c r="R15" s="69"/>
    </row>
    <row r="16" s="290" customFormat="true" ht="17.1" hidden="false" customHeight="true" outlineLevel="0" collapsed="false">
      <c r="A16" s="23" t="n">
        <v>22</v>
      </c>
      <c r="B16" s="95" t="n">
        <v>3700</v>
      </c>
      <c r="C16" s="95" t="n">
        <v>1606</v>
      </c>
      <c r="D16" s="95"/>
      <c r="E16" s="49" t="n">
        <v>2094</v>
      </c>
      <c r="F16" s="25" t="n">
        <v>2125</v>
      </c>
      <c r="G16" s="25"/>
      <c r="H16" s="95"/>
      <c r="I16" s="31" t="n">
        <v>946</v>
      </c>
      <c r="J16" s="49" t="n">
        <v>1179</v>
      </c>
      <c r="K16" s="49"/>
      <c r="L16" s="95" t="n">
        <v>136</v>
      </c>
      <c r="M16" s="95"/>
      <c r="N16" s="31" t="n">
        <v>53</v>
      </c>
      <c r="O16" s="31" t="n">
        <v>83</v>
      </c>
      <c r="P16" s="69"/>
      <c r="Q16" s="69"/>
      <c r="R16" s="69"/>
    </row>
    <row r="17" s="290" customFormat="true" ht="17.1" hidden="false" customHeight="true" outlineLevel="0" collapsed="false">
      <c r="A17" s="47" t="n">
        <v>23</v>
      </c>
      <c r="B17" s="95" t="n">
        <v>3320</v>
      </c>
      <c r="C17" s="95" t="n">
        <v>1216</v>
      </c>
      <c r="D17" s="95"/>
      <c r="E17" s="31" t="n">
        <v>2104</v>
      </c>
      <c r="F17" s="25" t="n">
        <v>1643</v>
      </c>
      <c r="G17" s="25"/>
      <c r="H17" s="95"/>
      <c r="I17" s="31" t="n">
        <v>716</v>
      </c>
      <c r="J17" s="49" t="n">
        <v>927</v>
      </c>
      <c r="K17" s="49"/>
      <c r="L17" s="95" t="n">
        <v>54</v>
      </c>
      <c r="M17" s="95"/>
      <c r="N17" s="302" t="s">
        <v>59</v>
      </c>
      <c r="O17" s="31" t="n">
        <v>54</v>
      </c>
      <c r="P17" s="69"/>
      <c r="Q17" s="69"/>
      <c r="R17" s="69"/>
    </row>
    <row r="18" s="290" customFormat="true" ht="17.1" hidden="false" customHeight="true" outlineLevel="0" collapsed="false">
      <c r="A18" s="47" t="n">
        <v>24</v>
      </c>
      <c r="B18" s="25" t="n">
        <v>3376</v>
      </c>
      <c r="C18" s="95" t="n">
        <v>1347</v>
      </c>
      <c r="D18" s="95"/>
      <c r="E18" s="31" t="n">
        <v>2029</v>
      </c>
      <c r="F18" s="25" t="n">
        <v>1852</v>
      </c>
      <c r="G18" s="25"/>
      <c r="H18" s="95" t="n">
        <v>730</v>
      </c>
      <c r="I18" s="95"/>
      <c r="J18" s="49" t="n">
        <v>1122</v>
      </c>
      <c r="K18" s="49"/>
      <c r="L18" s="49" t="n">
        <v>129</v>
      </c>
      <c r="M18" s="303" t="s">
        <v>59</v>
      </c>
      <c r="N18" s="303"/>
      <c r="O18" s="31" t="n">
        <v>129</v>
      </c>
      <c r="P18" s="69"/>
      <c r="Q18" s="69"/>
      <c r="R18" s="69"/>
    </row>
    <row r="19" customFormat="false" ht="17.1" hidden="false" customHeight="true" outlineLevel="0" collapsed="false">
      <c r="A19" s="33" t="n">
        <v>25</v>
      </c>
      <c r="B19" s="137" t="n">
        <v>2953</v>
      </c>
      <c r="C19" s="139"/>
      <c r="D19" s="295" t="n">
        <v>926</v>
      </c>
      <c r="E19" s="295" t="n">
        <v>2027</v>
      </c>
      <c r="F19" s="98" t="n">
        <v>1488</v>
      </c>
      <c r="G19" s="98"/>
      <c r="H19" s="139"/>
      <c r="I19" s="295" t="n">
        <v>474</v>
      </c>
      <c r="J19" s="53" t="n">
        <v>1014</v>
      </c>
      <c r="K19" s="53"/>
      <c r="L19" s="294" t="n">
        <v>10</v>
      </c>
      <c r="M19" s="34"/>
      <c r="N19" s="34"/>
      <c r="O19" s="295" t="n">
        <v>10</v>
      </c>
      <c r="P19" s="69"/>
      <c r="Q19" s="69"/>
      <c r="R19" s="15"/>
    </row>
    <row r="20" customFormat="false" ht="17.1" hidden="false" customHeight="true" outlineLevel="0" collapsed="false">
      <c r="A20" s="32"/>
      <c r="B20" s="120"/>
      <c r="C20" s="31"/>
      <c r="D20" s="31"/>
      <c r="E20" s="69"/>
      <c r="F20" s="31"/>
      <c r="G20" s="31"/>
      <c r="H20" s="120"/>
      <c r="I20" s="255"/>
      <c r="J20" s="304"/>
      <c r="K20" s="304"/>
      <c r="L20" s="69"/>
      <c r="M20" s="31"/>
      <c r="N20" s="31"/>
      <c r="O20" s="69"/>
      <c r="P20" s="69"/>
      <c r="Q20" s="69"/>
      <c r="R20" s="15"/>
    </row>
    <row r="21" customFormat="false" ht="17.1" hidden="false" customHeight="true" outlineLevel="0" collapsed="false">
      <c r="A21" s="86" t="s">
        <v>4</v>
      </c>
      <c r="B21" s="87" t="s">
        <v>181</v>
      </c>
      <c r="C21" s="87"/>
      <c r="D21" s="87"/>
      <c r="E21" s="87"/>
      <c r="F21" s="125" t="s">
        <v>185</v>
      </c>
      <c r="G21" s="125"/>
      <c r="H21" s="125"/>
      <c r="I21" s="125"/>
      <c r="J21" s="125"/>
      <c r="K21" s="125"/>
    </row>
    <row r="22" customFormat="false" ht="17.1" hidden="false" customHeight="true" outlineLevel="0" collapsed="false">
      <c r="A22" s="86"/>
      <c r="B22" s="135" t="s">
        <v>186</v>
      </c>
      <c r="C22" s="135"/>
      <c r="D22" s="135"/>
      <c r="E22" s="135"/>
      <c r="F22" s="125"/>
      <c r="G22" s="125"/>
      <c r="H22" s="125"/>
      <c r="I22" s="125"/>
      <c r="J22" s="125"/>
      <c r="K22" s="125"/>
    </row>
    <row r="23" customFormat="false" ht="17.1" hidden="false" customHeight="true" outlineLevel="0" collapsed="false">
      <c r="A23" s="86"/>
      <c r="B23" s="135" t="s">
        <v>178</v>
      </c>
      <c r="C23" s="135" t="s">
        <v>179</v>
      </c>
      <c r="D23" s="135"/>
      <c r="E23" s="135" t="s">
        <v>180</v>
      </c>
      <c r="F23" s="135" t="s">
        <v>178</v>
      </c>
      <c r="G23" s="135"/>
      <c r="H23" s="135" t="s">
        <v>179</v>
      </c>
      <c r="I23" s="135"/>
      <c r="J23" s="91" t="s">
        <v>180</v>
      </c>
      <c r="K23" s="91"/>
    </row>
    <row r="24" customFormat="false" ht="17.1" hidden="false" customHeight="true" outlineLevel="0" collapsed="false">
      <c r="A24" s="305" t="s">
        <v>184</v>
      </c>
      <c r="B24" s="49" t="n">
        <v>1796</v>
      </c>
      <c r="C24" s="101" t="n">
        <v>705</v>
      </c>
      <c r="D24" s="101"/>
      <c r="E24" s="49" t="n">
        <v>1091</v>
      </c>
      <c r="F24" s="291" t="n">
        <v>1188</v>
      </c>
      <c r="G24" s="291"/>
      <c r="H24" s="101" t="n">
        <v>13</v>
      </c>
      <c r="I24" s="101"/>
      <c r="J24" s="102" t="n">
        <v>1175</v>
      </c>
      <c r="K24" s="102"/>
    </row>
    <row r="25" customFormat="false" ht="17.1" hidden="false" customHeight="true" outlineLevel="0" collapsed="false">
      <c r="A25" s="47" t="n">
        <v>22</v>
      </c>
      <c r="B25" s="31" t="n">
        <v>1439</v>
      </c>
      <c r="C25" s="95" t="n">
        <v>607</v>
      </c>
      <c r="D25" s="95"/>
      <c r="E25" s="49" t="n">
        <v>832</v>
      </c>
      <c r="F25" s="25" t="n">
        <v>780</v>
      </c>
      <c r="G25" s="25"/>
      <c r="H25" s="303" t="s">
        <v>59</v>
      </c>
      <c r="I25" s="303"/>
      <c r="J25" s="31" t="n">
        <v>780</v>
      </c>
      <c r="K25" s="31"/>
    </row>
    <row r="26" customFormat="false" ht="17.1" hidden="false" customHeight="true" outlineLevel="0" collapsed="false">
      <c r="A26" s="47" t="n">
        <v>23</v>
      </c>
      <c r="B26" s="31" t="n">
        <v>1623</v>
      </c>
      <c r="C26" s="95" t="n">
        <v>500</v>
      </c>
      <c r="D26" s="95"/>
      <c r="E26" s="49" t="n">
        <v>1123</v>
      </c>
      <c r="F26" s="25" t="n">
        <v>716</v>
      </c>
      <c r="G26" s="25"/>
      <c r="H26" s="303" t="s">
        <v>59</v>
      </c>
      <c r="I26" s="303"/>
      <c r="J26" s="31" t="n">
        <v>716</v>
      </c>
      <c r="K26" s="31"/>
    </row>
    <row r="27" customFormat="false" ht="17.1" hidden="false" customHeight="true" outlineLevel="0" collapsed="false">
      <c r="A27" s="47" t="n">
        <v>24</v>
      </c>
      <c r="B27" s="25" t="n">
        <v>1395</v>
      </c>
      <c r="C27" s="95" t="n">
        <v>617</v>
      </c>
      <c r="D27" s="95"/>
      <c r="E27" s="31" t="n">
        <v>778</v>
      </c>
      <c r="F27" s="25" t="n">
        <v>619</v>
      </c>
      <c r="G27" s="25"/>
      <c r="H27" s="95" t="n">
        <v>45</v>
      </c>
      <c r="I27" s="95"/>
      <c r="J27" s="31" t="n">
        <v>574</v>
      </c>
      <c r="K27" s="31"/>
      <c r="L27" s="290"/>
    </row>
    <row r="28" customFormat="false" ht="17.1" hidden="false" customHeight="true" outlineLevel="0" collapsed="false">
      <c r="A28" s="33" t="n">
        <v>25</v>
      </c>
      <c r="B28" s="294" t="n">
        <v>1455</v>
      </c>
      <c r="C28" s="34" t="n">
        <v>452</v>
      </c>
      <c r="D28" s="34"/>
      <c r="E28" s="295" t="n">
        <v>1003</v>
      </c>
      <c r="F28" s="137" t="n">
        <v>711</v>
      </c>
      <c r="G28" s="137"/>
      <c r="H28" s="34" t="n">
        <v>15</v>
      </c>
      <c r="I28" s="34"/>
      <c r="J28" s="85" t="n">
        <v>696</v>
      </c>
      <c r="K28" s="85"/>
    </row>
    <row r="29" customFormat="false" ht="17.1" hidden="false" customHeight="true" outlineLevel="0" collapsed="false">
      <c r="A29" s="306" t="s">
        <v>129</v>
      </c>
      <c r="B29" s="69"/>
      <c r="C29" s="69"/>
      <c r="D29" s="69"/>
      <c r="E29" s="69"/>
      <c r="F29" s="69"/>
      <c r="G29" s="69"/>
      <c r="H29" s="42" t="s">
        <v>187</v>
      </c>
      <c r="I29" s="42"/>
      <c r="J29" s="42"/>
      <c r="K29" s="42"/>
      <c r="L29" s="69"/>
      <c r="M29" s="69"/>
      <c r="N29" s="69"/>
      <c r="O29" s="69"/>
      <c r="P29" s="69"/>
      <c r="Q29" s="69"/>
      <c r="R29" s="15"/>
    </row>
    <row r="30" customFormat="false" ht="17.1" hidden="false" customHeight="true" outlineLevel="0" collapsed="false">
      <c r="A30" s="180"/>
      <c r="B30" s="69"/>
      <c r="C30" s="69"/>
      <c r="D30" s="69"/>
      <c r="E30" s="69"/>
      <c r="F30" s="69"/>
      <c r="G30" s="69"/>
      <c r="H30" s="28"/>
      <c r="I30" s="28"/>
      <c r="J30" s="28"/>
      <c r="K30" s="28"/>
      <c r="L30" s="69"/>
      <c r="M30" s="69"/>
      <c r="N30" s="69"/>
      <c r="O30" s="69"/>
      <c r="P30" s="69"/>
      <c r="Q30" s="69"/>
      <c r="R30" s="15"/>
    </row>
    <row r="31" customFormat="false" ht="17.1" hidden="false" customHeight="true" outlineLevel="0" collapsed="false">
      <c r="A31" s="288" t="s">
        <v>188</v>
      </c>
      <c r="B31" s="288"/>
      <c r="C31" s="288"/>
      <c r="D31" s="288"/>
      <c r="E31" s="288"/>
      <c r="F31" s="69"/>
      <c r="G31" s="69"/>
      <c r="H31" s="69"/>
      <c r="I31" s="69"/>
      <c r="J31" s="69"/>
      <c r="K31" s="28"/>
      <c r="L31" s="69"/>
      <c r="M31" s="69"/>
      <c r="N31" s="69"/>
      <c r="O31" s="69"/>
      <c r="P31" s="69"/>
      <c r="Q31" s="69"/>
      <c r="R31" s="15"/>
    </row>
    <row r="32" customFormat="false" ht="17.1" hidden="false" customHeight="true" outlineLevel="0" collapsed="false">
      <c r="A32" s="69"/>
      <c r="B32" s="69"/>
      <c r="C32" s="69"/>
      <c r="D32" s="69"/>
      <c r="E32" s="69"/>
      <c r="F32" s="69"/>
      <c r="G32" s="69"/>
      <c r="H32" s="123"/>
      <c r="I32" s="123"/>
      <c r="J32" s="123"/>
      <c r="K32" s="123"/>
      <c r="L32" s="85" t="s">
        <v>106</v>
      </c>
      <c r="M32" s="85"/>
      <c r="N32" s="85"/>
      <c r="O32" s="69"/>
      <c r="P32" s="69"/>
      <c r="Q32" s="69"/>
      <c r="R32" s="15"/>
    </row>
    <row r="33" customFormat="false" ht="17.1" hidden="false" customHeight="true" outlineLevel="0" collapsed="false">
      <c r="A33" s="307" t="s">
        <v>4</v>
      </c>
      <c r="B33" s="124" t="s">
        <v>189</v>
      </c>
      <c r="C33" s="87" t="s">
        <v>190</v>
      </c>
      <c r="D33" s="87"/>
      <c r="E33" s="117" t="s">
        <v>191</v>
      </c>
      <c r="F33" s="308"/>
      <c r="G33" s="308"/>
      <c r="H33" s="309"/>
      <c r="I33" s="309"/>
      <c r="J33" s="309"/>
      <c r="K33" s="309"/>
      <c r="L33" s="310"/>
      <c r="M33" s="311" t="s">
        <v>192</v>
      </c>
      <c r="N33" s="311"/>
      <c r="O33" s="28"/>
      <c r="P33" s="69"/>
      <c r="Q33" s="69"/>
      <c r="R33" s="69"/>
      <c r="S33" s="69"/>
      <c r="T33" s="69"/>
      <c r="U33" s="69"/>
      <c r="V33" s="15"/>
    </row>
    <row r="34" customFormat="false" ht="17.1" hidden="false" customHeight="true" outlineLevel="0" collapsed="false">
      <c r="A34" s="307"/>
      <c r="B34" s="124"/>
      <c r="C34" s="87"/>
      <c r="D34" s="87"/>
      <c r="E34" s="117"/>
      <c r="F34" s="312" t="s">
        <v>193</v>
      </c>
      <c r="G34" s="312"/>
      <c r="H34" s="313" t="s">
        <v>194</v>
      </c>
      <c r="I34" s="313"/>
      <c r="J34" s="313" t="s">
        <v>195</v>
      </c>
      <c r="K34" s="313"/>
      <c r="L34" s="313" t="s">
        <v>196</v>
      </c>
      <c r="M34" s="311"/>
      <c r="N34" s="311"/>
      <c r="O34" s="28"/>
      <c r="P34" s="69"/>
      <c r="Q34" s="69"/>
      <c r="R34" s="69"/>
      <c r="S34" s="69"/>
      <c r="T34" s="69"/>
      <c r="U34" s="69"/>
      <c r="V34" s="15"/>
    </row>
    <row r="35" customFormat="false" ht="17.1" hidden="false" customHeight="true" outlineLevel="0" collapsed="false">
      <c r="A35" s="314" t="s">
        <v>197</v>
      </c>
      <c r="B35" s="315" t="n">
        <v>187</v>
      </c>
      <c r="C35" s="246" t="n">
        <v>780</v>
      </c>
      <c r="D35" s="246"/>
      <c r="E35" s="316" t="n">
        <f aca="false">SUM(F35:L35)</f>
        <v>32571</v>
      </c>
      <c r="F35" s="148" t="n">
        <v>25190</v>
      </c>
      <c r="G35" s="148"/>
      <c r="H35" s="317" t="n">
        <v>945</v>
      </c>
      <c r="I35" s="317"/>
      <c r="J35" s="317" t="n">
        <v>386</v>
      </c>
      <c r="K35" s="317"/>
      <c r="L35" s="318" t="n">
        <v>6050</v>
      </c>
      <c r="M35" s="148" t="n">
        <v>174</v>
      </c>
      <c r="N35" s="148"/>
      <c r="O35" s="319"/>
      <c r="P35" s="319"/>
      <c r="Q35" s="180"/>
      <c r="R35" s="180"/>
      <c r="S35" s="28"/>
      <c r="T35" s="69"/>
      <c r="U35" s="69"/>
      <c r="V35" s="69"/>
      <c r="W35" s="69"/>
      <c r="X35" s="69"/>
      <c r="Y35" s="69"/>
      <c r="Z35" s="15"/>
    </row>
    <row r="36" customFormat="false" ht="17.1" hidden="false" customHeight="true" outlineLevel="0" collapsed="false">
      <c r="A36" s="320" t="s">
        <v>198</v>
      </c>
      <c r="B36" s="321" t="n">
        <v>354</v>
      </c>
      <c r="C36" s="322" t="n">
        <v>3278</v>
      </c>
      <c r="D36" s="322"/>
      <c r="E36" s="321" t="n">
        <f aca="false">SUM(F36:L36)</f>
        <v>65204</v>
      </c>
      <c r="F36" s="323" t="n">
        <v>40406</v>
      </c>
      <c r="G36" s="323"/>
      <c r="H36" s="324" t="n">
        <v>1533</v>
      </c>
      <c r="I36" s="324"/>
      <c r="J36" s="324" t="n">
        <v>1179</v>
      </c>
      <c r="K36" s="324"/>
      <c r="L36" s="325" t="n">
        <v>22086</v>
      </c>
      <c r="M36" s="323" t="n">
        <v>184</v>
      </c>
      <c r="N36" s="323"/>
      <c r="O36" s="319"/>
      <c r="P36" s="319"/>
      <c r="Q36" s="180"/>
      <c r="R36" s="180"/>
      <c r="S36" s="28"/>
      <c r="T36" s="69"/>
      <c r="U36" s="69"/>
      <c r="V36" s="69"/>
      <c r="W36" s="69"/>
      <c r="X36" s="69"/>
      <c r="Y36" s="69"/>
      <c r="Z36" s="15"/>
    </row>
    <row r="37" customFormat="false" ht="17.1" hidden="false" customHeight="true" outlineLevel="0" collapsed="false">
      <c r="A37" s="120" t="s">
        <v>199</v>
      </c>
      <c r="B37" s="120"/>
      <c r="C37" s="120"/>
      <c r="D37" s="120"/>
      <c r="E37" s="120"/>
      <c r="F37" s="41"/>
      <c r="G37" s="41"/>
      <c r="H37" s="41"/>
      <c r="I37" s="41"/>
      <c r="J37" s="41"/>
      <c r="K37" s="42" t="s">
        <v>18</v>
      </c>
      <c r="L37" s="42"/>
      <c r="M37" s="42"/>
      <c r="N37" s="42"/>
      <c r="O37" s="180"/>
      <c r="P37" s="69"/>
      <c r="Q37" s="69"/>
      <c r="R37" s="15"/>
    </row>
    <row r="38" customFormat="false" ht="17.1" hidden="false" customHeight="true" outlineLevel="0" collapsed="false">
      <c r="A38" s="43" t="s">
        <v>200</v>
      </c>
      <c r="B38" s="15"/>
      <c r="C38" s="160"/>
      <c r="D38" s="160"/>
      <c r="E38" s="160"/>
      <c r="F38" s="160"/>
      <c r="G38" s="326"/>
      <c r="H38" s="160"/>
      <c r="I38" s="160"/>
      <c r="J38" s="160"/>
      <c r="K38" s="28"/>
      <c r="L38" s="69"/>
      <c r="M38" s="69"/>
      <c r="N38" s="69"/>
      <c r="O38" s="69"/>
      <c r="P38" s="69"/>
      <c r="Q38" s="69"/>
      <c r="R38" s="15"/>
    </row>
    <row r="39" customFormat="false" ht="17.1" hidden="false" customHeight="true" outlineLevel="0" collapsed="false">
      <c r="A39" s="180"/>
      <c r="B39" s="69"/>
      <c r="C39" s="69"/>
      <c r="D39" s="69"/>
      <c r="E39" s="69"/>
      <c r="F39" s="69"/>
      <c r="G39" s="69"/>
      <c r="H39" s="28"/>
      <c r="I39" s="28"/>
      <c r="J39" s="28"/>
      <c r="K39" s="28"/>
      <c r="L39" s="69"/>
      <c r="M39" s="69"/>
      <c r="N39" s="69"/>
      <c r="O39" s="69"/>
      <c r="P39" s="69"/>
      <c r="Q39" s="69"/>
      <c r="R39" s="15"/>
    </row>
    <row r="40" customFormat="false" ht="17.1" hidden="false" customHeight="true" outlineLevel="0" collapsed="false">
      <c r="A40" s="288" t="s">
        <v>201</v>
      </c>
      <c r="B40" s="288"/>
      <c r="C40" s="288"/>
      <c r="D40" s="288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  <c r="Q40" s="15"/>
      <c r="R40" s="15"/>
    </row>
    <row r="41" customFormat="false" ht="17.1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85" t="s">
        <v>106</v>
      </c>
      <c r="M41" s="85"/>
      <c r="N41" s="69"/>
      <c r="O41" s="69"/>
      <c r="P41" s="180"/>
      <c r="Q41" s="180"/>
      <c r="R41" s="15"/>
    </row>
    <row r="42" customFormat="false" ht="32.25" hidden="false" customHeight="true" outlineLevel="0" collapsed="false">
      <c r="A42" s="307" t="s">
        <v>4</v>
      </c>
      <c r="B42" s="87" t="s">
        <v>189</v>
      </c>
      <c r="C42" s="87"/>
      <c r="D42" s="87" t="s">
        <v>202</v>
      </c>
      <c r="E42" s="87"/>
      <c r="F42" s="87" t="s">
        <v>190</v>
      </c>
      <c r="G42" s="87"/>
      <c r="H42" s="87"/>
      <c r="I42" s="87" t="s">
        <v>203</v>
      </c>
      <c r="J42" s="87"/>
      <c r="K42" s="87"/>
      <c r="L42" s="117" t="s">
        <v>191</v>
      </c>
      <c r="M42" s="117"/>
      <c r="N42" s="20"/>
      <c r="O42" s="290"/>
    </row>
    <row r="43" customFormat="false" ht="17.1" hidden="false" customHeight="true" outlineLevel="0" collapsed="false">
      <c r="A43" s="314" t="s">
        <v>16</v>
      </c>
      <c r="B43" s="315" t="n">
        <v>360</v>
      </c>
      <c r="C43" s="315"/>
      <c r="D43" s="315" t="n">
        <v>170</v>
      </c>
      <c r="E43" s="315"/>
      <c r="F43" s="315" t="n">
        <v>211</v>
      </c>
      <c r="G43" s="315"/>
      <c r="H43" s="315"/>
      <c r="I43" s="327" t="n">
        <v>977</v>
      </c>
      <c r="J43" s="327"/>
      <c r="K43" s="327"/>
      <c r="L43" s="318" t="n">
        <v>8342</v>
      </c>
      <c r="M43" s="318"/>
      <c r="N43" s="20"/>
    </row>
    <row r="44" customFormat="false" ht="17.1" hidden="false" customHeight="true" outlineLevel="0" collapsed="false">
      <c r="A44" s="94" t="n">
        <v>23</v>
      </c>
      <c r="B44" s="328" t="n">
        <v>360</v>
      </c>
      <c r="C44" s="328"/>
      <c r="D44" s="329" t="n">
        <v>185</v>
      </c>
      <c r="E44" s="329"/>
      <c r="F44" s="329" t="n">
        <v>232</v>
      </c>
      <c r="G44" s="329"/>
      <c r="H44" s="329"/>
      <c r="I44" s="330" t="n">
        <v>966</v>
      </c>
      <c r="J44" s="330"/>
      <c r="K44" s="330"/>
      <c r="L44" s="319" t="n">
        <v>10128</v>
      </c>
      <c r="M44" s="319"/>
      <c r="N44" s="10"/>
    </row>
    <row r="45" customFormat="false" ht="17.1" hidden="false" customHeight="true" outlineLevel="0" collapsed="false">
      <c r="A45" s="94" t="n">
        <v>24</v>
      </c>
      <c r="B45" s="149" t="n">
        <v>357</v>
      </c>
      <c r="C45" s="149"/>
      <c r="D45" s="149" t="n">
        <v>207</v>
      </c>
      <c r="E45" s="149"/>
      <c r="F45" s="247" t="n">
        <v>252</v>
      </c>
      <c r="G45" s="247"/>
      <c r="H45" s="247"/>
      <c r="I45" s="149" t="n">
        <v>1240</v>
      </c>
      <c r="J45" s="149"/>
      <c r="K45" s="149"/>
      <c r="L45" s="150" t="n">
        <v>13245</v>
      </c>
      <c r="M45" s="150"/>
      <c r="N45" s="20"/>
    </row>
    <row r="46" customFormat="false" ht="17.1" hidden="false" customHeight="true" outlineLevel="0" collapsed="false">
      <c r="A46" s="94" t="n">
        <v>25</v>
      </c>
      <c r="B46" s="149" t="n">
        <v>357</v>
      </c>
      <c r="C46" s="149"/>
      <c r="D46" s="331" t="n">
        <v>238</v>
      </c>
      <c r="E46" s="331"/>
      <c r="F46" s="331" t="n">
        <v>300</v>
      </c>
      <c r="G46" s="331"/>
      <c r="H46" s="331"/>
      <c r="I46" s="331" t="n">
        <v>1347</v>
      </c>
      <c r="J46" s="331"/>
      <c r="K46" s="331"/>
      <c r="L46" s="319" t="n">
        <v>11975</v>
      </c>
      <c r="M46" s="319"/>
      <c r="N46" s="20"/>
    </row>
    <row r="47" customFormat="false" ht="17.1" hidden="false" customHeight="true" outlineLevel="0" collapsed="false">
      <c r="A47" s="120" t="s">
        <v>129</v>
      </c>
      <c r="B47" s="120"/>
      <c r="C47" s="120"/>
      <c r="D47" s="120"/>
      <c r="E47" s="120"/>
      <c r="I47" s="42" t="s">
        <v>18</v>
      </c>
      <c r="J47" s="42"/>
      <c r="K47" s="42"/>
      <c r="L47" s="42"/>
      <c r="M47" s="42"/>
      <c r="Q47" s="290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138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H18:I18"/>
    <mergeCell ref="J18:K18"/>
    <mergeCell ref="M18:N18"/>
    <mergeCell ref="F19:G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K37:N37"/>
    <mergeCell ref="L41:M41"/>
    <mergeCell ref="B42:C42"/>
    <mergeCell ref="D42:E42"/>
    <mergeCell ref="F42:H42"/>
    <mergeCell ref="I42:K42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I47:M47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5.36"/>
    <col collapsed="false" customWidth="true" hidden="false" outlineLevel="0" max="2" min="2" style="10" width="22.25"/>
    <col collapsed="false" customWidth="true" hidden="false" outlineLevel="0" max="4" min="3" style="10" width="8.62"/>
    <col collapsed="false" customWidth="true" hidden="false" outlineLevel="0" max="5" min="5" style="10" width="5.49"/>
    <col collapsed="false" customWidth="true" hidden="false" outlineLevel="0" max="6" min="6" style="10" width="24.25"/>
    <col collapsed="false" customWidth="true" hidden="false" outlineLevel="0" max="8" min="7" style="10" width="8.62"/>
    <col collapsed="false" customWidth="false" hidden="false" outlineLevel="0" max="257" min="9" style="10" width="8.99"/>
  </cols>
  <sheetData>
    <row r="1" customFormat="false" ht="17.25" hidden="false" customHeight="false" outlineLevel="0" collapsed="false">
      <c r="A1" s="11" t="s">
        <v>204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7.1" hidden="false" customHeight="true" outlineLevel="0" collapsed="false">
      <c r="A3" s="332" t="s">
        <v>205</v>
      </c>
      <c r="B3" s="332"/>
      <c r="C3" s="180"/>
      <c r="D3" s="180"/>
      <c r="E3" s="180"/>
      <c r="F3" s="180"/>
      <c r="G3" s="180"/>
      <c r="H3" s="28"/>
    </row>
    <row r="4" customFormat="false" ht="17.1" hidden="false" customHeight="true" outlineLevel="0" collapsed="false">
      <c r="A4" s="333"/>
      <c r="B4" s="334"/>
      <c r="C4" s="334"/>
      <c r="D4" s="334"/>
      <c r="E4" s="334"/>
      <c r="F4" s="334"/>
      <c r="G4" s="335"/>
      <c r="H4" s="335" t="str">
        <f aca="false">"(平成"&amp;年度-1&amp;"年度中）"</f>
        <v>(平成25年度中）</v>
      </c>
    </row>
    <row r="5" customFormat="false" ht="17.1" hidden="false" customHeight="true" outlineLevel="0" collapsed="false">
      <c r="A5" s="336" t="s">
        <v>206</v>
      </c>
      <c r="B5" s="336"/>
      <c r="C5" s="21" t="s">
        <v>207</v>
      </c>
      <c r="D5" s="337" t="s">
        <v>208</v>
      </c>
      <c r="E5" s="336" t="s">
        <v>206</v>
      </c>
      <c r="F5" s="336"/>
      <c r="G5" s="21" t="s">
        <v>207</v>
      </c>
      <c r="H5" s="165" t="s">
        <v>208</v>
      </c>
    </row>
    <row r="6" customFormat="false" ht="17.1" hidden="false" customHeight="true" outlineLevel="0" collapsed="false">
      <c r="A6" s="32"/>
      <c r="B6" s="47"/>
      <c r="C6" s="338"/>
      <c r="D6" s="339"/>
      <c r="E6" s="32"/>
      <c r="F6" s="47"/>
      <c r="G6" s="340"/>
      <c r="H6" s="341"/>
    </row>
    <row r="7" customFormat="false" ht="17.1" hidden="false" customHeight="true" outlineLevel="0" collapsed="false">
      <c r="A7" s="342" t="s">
        <v>209</v>
      </c>
      <c r="B7" s="343"/>
      <c r="C7" s="344"/>
      <c r="D7" s="345"/>
      <c r="E7" s="342"/>
      <c r="F7" s="343"/>
      <c r="G7" s="344"/>
      <c r="H7" s="346"/>
    </row>
    <row r="8" customFormat="false" ht="17.1" hidden="false" customHeight="true" outlineLevel="0" collapsed="false">
      <c r="A8" s="342"/>
      <c r="B8" s="347" t="s">
        <v>210</v>
      </c>
      <c r="C8" s="344" t="n">
        <v>187</v>
      </c>
      <c r="D8" s="348" t="n">
        <v>6857</v>
      </c>
      <c r="E8" s="342" t="s">
        <v>211</v>
      </c>
      <c r="F8" s="343"/>
      <c r="G8" s="344"/>
      <c r="H8" s="346"/>
    </row>
    <row r="9" customFormat="false" ht="17.1" hidden="false" customHeight="true" outlineLevel="0" collapsed="false">
      <c r="A9" s="342"/>
      <c r="B9" s="347" t="s">
        <v>212</v>
      </c>
      <c r="C9" s="344" t="n">
        <v>175</v>
      </c>
      <c r="D9" s="348" t="n">
        <v>3969</v>
      </c>
      <c r="E9" s="342"/>
      <c r="F9" s="347" t="s">
        <v>213</v>
      </c>
      <c r="G9" s="344" t="n">
        <v>182</v>
      </c>
      <c r="H9" s="346" t="n">
        <v>4704</v>
      </c>
    </row>
    <row r="10" customFormat="false" ht="17.1" hidden="false" customHeight="true" outlineLevel="0" collapsed="false">
      <c r="A10" s="342"/>
      <c r="B10" s="347" t="s">
        <v>214</v>
      </c>
      <c r="C10" s="344" t="n">
        <v>210</v>
      </c>
      <c r="D10" s="348" t="n">
        <v>5864</v>
      </c>
      <c r="E10" s="342"/>
      <c r="F10" s="343"/>
      <c r="G10" s="344"/>
      <c r="H10" s="346"/>
    </row>
    <row r="11" customFormat="false" ht="17.1" hidden="false" customHeight="true" outlineLevel="0" collapsed="false">
      <c r="A11" s="342"/>
      <c r="B11" s="347" t="s">
        <v>215</v>
      </c>
      <c r="C11" s="344" t="n">
        <v>204</v>
      </c>
      <c r="D11" s="348" t="n">
        <v>5842</v>
      </c>
      <c r="E11" s="342" t="s">
        <v>216</v>
      </c>
      <c r="F11" s="343"/>
      <c r="G11" s="344"/>
      <c r="H11" s="346"/>
    </row>
    <row r="12" customFormat="false" ht="17.1" hidden="false" customHeight="true" outlineLevel="0" collapsed="false">
      <c r="A12" s="342"/>
      <c r="B12" s="347" t="s">
        <v>217</v>
      </c>
      <c r="C12" s="344" t="n">
        <v>77</v>
      </c>
      <c r="D12" s="348" t="n">
        <v>121</v>
      </c>
      <c r="E12" s="342"/>
      <c r="F12" s="347" t="s">
        <v>218</v>
      </c>
      <c r="G12" s="344" t="n">
        <v>335</v>
      </c>
      <c r="H12" s="346" t="n">
        <v>13942</v>
      </c>
    </row>
    <row r="13" customFormat="false" ht="17.1" hidden="false" customHeight="true" outlineLevel="0" collapsed="false">
      <c r="A13" s="342"/>
      <c r="B13" s="347" t="s">
        <v>219</v>
      </c>
      <c r="C13" s="344" t="n">
        <v>216</v>
      </c>
      <c r="D13" s="348" t="n">
        <v>5177</v>
      </c>
      <c r="E13" s="342"/>
      <c r="F13" s="343"/>
      <c r="G13" s="344"/>
      <c r="H13" s="346"/>
    </row>
    <row r="14" customFormat="false" ht="17.1" hidden="false" customHeight="true" outlineLevel="0" collapsed="false">
      <c r="A14" s="342"/>
      <c r="B14" s="347" t="s">
        <v>220</v>
      </c>
      <c r="C14" s="344" t="n">
        <v>171</v>
      </c>
      <c r="D14" s="348" t="n">
        <v>4449</v>
      </c>
      <c r="E14" s="342"/>
      <c r="F14" s="343"/>
      <c r="G14" s="344"/>
      <c r="H14" s="346"/>
    </row>
    <row r="15" customFormat="false" ht="17.1" hidden="false" customHeight="true" outlineLevel="0" collapsed="false">
      <c r="A15" s="342"/>
      <c r="B15" s="347" t="s">
        <v>221</v>
      </c>
      <c r="C15" s="344" t="n">
        <v>219</v>
      </c>
      <c r="D15" s="348" t="n">
        <v>7803</v>
      </c>
      <c r="E15" s="342" t="s">
        <v>222</v>
      </c>
      <c r="F15" s="343"/>
      <c r="G15" s="344"/>
      <c r="H15" s="346"/>
    </row>
    <row r="16" customFormat="false" ht="17.1" hidden="false" customHeight="true" outlineLevel="0" collapsed="false">
      <c r="A16" s="342"/>
      <c r="B16" s="347" t="s">
        <v>223</v>
      </c>
      <c r="C16" s="344" t="n">
        <v>202</v>
      </c>
      <c r="D16" s="348" t="n">
        <v>2510</v>
      </c>
      <c r="E16" s="342"/>
      <c r="F16" s="347" t="s">
        <v>224</v>
      </c>
      <c r="G16" s="344" t="n">
        <v>219</v>
      </c>
      <c r="H16" s="346" t="n">
        <v>13208</v>
      </c>
    </row>
    <row r="17" customFormat="false" ht="17.1" hidden="false" customHeight="true" outlineLevel="0" collapsed="false">
      <c r="A17" s="342"/>
      <c r="B17" s="347" t="s">
        <v>225</v>
      </c>
      <c r="C17" s="344" t="n">
        <v>249</v>
      </c>
      <c r="D17" s="348" t="n">
        <v>3746</v>
      </c>
      <c r="E17" s="342"/>
      <c r="F17" s="343"/>
      <c r="G17" s="344"/>
      <c r="H17" s="346"/>
    </row>
    <row r="18" customFormat="false" ht="17.1" hidden="false" customHeight="true" outlineLevel="0" collapsed="false">
      <c r="A18" s="342"/>
      <c r="B18" s="347" t="s">
        <v>226</v>
      </c>
      <c r="C18" s="344" t="n">
        <v>243</v>
      </c>
      <c r="D18" s="348" t="n">
        <v>4122</v>
      </c>
      <c r="E18" s="342" t="s">
        <v>227</v>
      </c>
      <c r="F18" s="343"/>
      <c r="G18" s="344"/>
      <c r="H18" s="346"/>
    </row>
    <row r="19" customFormat="false" ht="17.1" hidden="false" customHeight="true" outlineLevel="0" collapsed="false">
      <c r="A19" s="342"/>
      <c r="B19" s="347" t="s">
        <v>228</v>
      </c>
      <c r="C19" s="344" t="n">
        <v>226</v>
      </c>
      <c r="D19" s="348" t="n">
        <v>3480</v>
      </c>
      <c r="E19" s="342"/>
      <c r="F19" s="349" t="s">
        <v>229</v>
      </c>
      <c r="G19" s="344" t="n">
        <v>197</v>
      </c>
      <c r="H19" s="346" t="n">
        <v>19560</v>
      </c>
    </row>
    <row r="20" customFormat="false" ht="17.1" hidden="false" customHeight="true" outlineLevel="0" collapsed="false">
      <c r="A20" s="342"/>
      <c r="B20" s="347" t="s">
        <v>230</v>
      </c>
      <c r="C20" s="344" t="n">
        <v>222</v>
      </c>
      <c r="D20" s="348" t="n">
        <v>2311</v>
      </c>
      <c r="E20" s="342"/>
      <c r="F20" s="349" t="s">
        <v>231</v>
      </c>
      <c r="G20" s="344" t="n">
        <v>108</v>
      </c>
      <c r="H20" s="346" t="n">
        <v>4225</v>
      </c>
    </row>
    <row r="21" customFormat="false" ht="17.1" hidden="false" customHeight="true" outlineLevel="0" collapsed="false">
      <c r="A21" s="342"/>
      <c r="B21" s="343"/>
      <c r="C21" s="344"/>
      <c r="D21" s="345"/>
      <c r="E21" s="342"/>
      <c r="F21" s="347" t="s">
        <v>232</v>
      </c>
      <c r="G21" s="344" t="n">
        <v>233</v>
      </c>
      <c r="H21" s="346" t="n">
        <v>6480</v>
      </c>
    </row>
    <row r="22" customFormat="false" ht="17.1" hidden="false" customHeight="true" outlineLevel="0" collapsed="false">
      <c r="A22" s="342" t="s">
        <v>233</v>
      </c>
      <c r="B22" s="343"/>
      <c r="C22" s="344"/>
      <c r="D22" s="345"/>
      <c r="E22" s="342"/>
      <c r="F22" s="347" t="s">
        <v>234</v>
      </c>
      <c r="G22" s="344" t="n">
        <v>181</v>
      </c>
      <c r="H22" s="346" t="n">
        <v>2892</v>
      </c>
    </row>
    <row r="23" customFormat="false" ht="17.1" hidden="false" customHeight="true" outlineLevel="0" collapsed="false">
      <c r="A23" s="342"/>
      <c r="B23" s="347" t="s">
        <v>235</v>
      </c>
      <c r="C23" s="344" t="n">
        <v>72</v>
      </c>
      <c r="D23" s="348" t="n">
        <v>6748</v>
      </c>
      <c r="E23" s="342"/>
      <c r="F23" s="343"/>
      <c r="G23" s="344"/>
      <c r="H23" s="346"/>
    </row>
    <row r="24" customFormat="false" ht="17.1" hidden="false" customHeight="true" outlineLevel="0" collapsed="false">
      <c r="A24" s="342"/>
      <c r="B24" s="347" t="s">
        <v>236</v>
      </c>
      <c r="C24" s="344" t="n">
        <v>74</v>
      </c>
      <c r="D24" s="348" t="n">
        <v>4602</v>
      </c>
      <c r="E24" s="342" t="s">
        <v>237</v>
      </c>
      <c r="F24" s="343"/>
      <c r="G24" s="344"/>
      <c r="H24" s="346"/>
    </row>
    <row r="25" customFormat="false" ht="17.1" hidden="false" customHeight="true" outlineLevel="0" collapsed="false">
      <c r="A25" s="342"/>
      <c r="B25" s="347" t="s">
        <v>238</v>
      </c>
      <c r="C25" s="344" t="n">
        <v>71</v>
      </c>
      <c r="D25" s="348" t="n">
        <v>7494</v>
      </c>
      <c r="E25" s="342"/>
      <c r="F25" s="347" t="s">
        <v>229</v>
      </c>
      <c r="G25" s="350" t="n">
        <v>197</v>
      </c>
      <c r="H25" s="351" t="n">
        <v>19545</v>
      </c>
    </row>
    <row r="26" customFormat="false" ht="17.1" hidden="false" customHeight="true" outlineLevel="0" collapsed="false">
      <c r="A26" s="342"/>
      <c r="B26" s="347" t="s">
        <v>239</v>
      </c>
      <c r="C26" s="344" t="n">
        <v>73</v>
      </c>
      <c r="D26" s="348" t="n">
        <v>6365</v>
      </c>
      <c r="E26" s="342"/>
      <c r="F26" s="347" t="s">
        <v>234</v>
      </c>
      <c r="G26" s="344" t="n">
        <v>204</v>
      </c>
      <c r="H26" s="346" t="n">
        <v>7982</v>
      </c>
    </row>
    <row r="27" customFormat="false" ht="17.1" hidden="false" customHeight="true" outlineLevel="0" collapsed="false">
      <c r="A27" s="342"/>
      <c r="B27" s="347" t="s">
        <v>240</v>
      </c>
      <c r="C27" s="344" t="n">
        <v>75</v>
      </c>
      <c r="D27" s="348" t="n">
        <v>1631</v>
      </c>
      <c r="E27" s="342"/>
      <c r="F27" s="343"/>
      <c r="G27" s="344"/>
      <c r="H27" s="346"/>
    </row>
    <row r="28" customFormat="false" ht="17.1" hidden="false" customHeight="true" outlineLevel="0" collapsed="false">
      <c r="A28" s="342"/>
      <c r="B28" s="347" t="s">
        <v>241</v>
      </c>
      <c r="C28" s="344" t="n">
        <v>72</v>
      </c>
      <c r="D28" s="348" t="n">
        <v>5080</v>
      </c>
      <c r="E28" s="342" t="s">
        <v>242</v>
      </c>
      <c r="F28" s="343"/>
      <c r="G28" s="344" t="n">
        <v>197</v>
      </c>
      <c r="H28" s="346" t="n">
        <v>19545</v>
      </c>
    </row>
    <row r="29" customFormat="false" ht="17.1" hidden="false" customHeight="true" outlineLevel="0" collapsed="false">
      <c r="A29" s="342"/>
      <c r="B29" s="347" t="s">
        <v>243</v>
      </c>
      <c r="C29" s="344" t="n">
        <v>76</v>
      </c>
      <c r="D29" s="348" t="n">
        <v>2866</v>
      </c>
      <c r="E29" s="342"/>
      <c r="F29" s="343"/>
      <c r="G29" s="344"/>
      <c r="H29" s="346"/>
    </row>
    <row r="30" customFormat="false" ht="17.1" hidden="false" customHeight="true" outlineLevel="0" collapsed="false">
      <c r="A30" s="342"/>
      <c r="B30" s="347" t="s">
        <v>244</v>
      </c>
      <c r="C30" s="344" t="n">
        <v>76</v>
      </c>
      <c r="D30" s="348" t="n">
        <v>4620</v>
      </c>
      <c r="E30" s="342"/>
      <c r="F30" s="343"/>
      <c r="G30" s="344"/>
      <c r="H30" s="346"/>
    </row>
    <row r="31" customFormat="false" ht="17.1" hidden="false" customHeight="true" outlineLevel="0" collapsed="false">
      <c r="A31" s="342"/>
      <c r="B31" s="352"/>
      <c r="C31" s="344"/>
      <c r="D31" s="345"/>
      <c r="E31" s="342" t="s">
        <v>245</v>
      </c>
      <c r="F31" s="343"/>
      <c r="G31" s="344"/>
      <c r="H31" s="346"/>
    </row>
    <row r="32" customFormat="false" ht="17.1" hidden="false" customHeight="true" outlineLevel="0" collapsed="false">
      <c r="A32" s="342"/>
      <c r="B32" s="353" t="s">
        <v>246</v>
      </c>
      <c r="C32" s="344" t="n">
        <v>204</v>
      </c>
      <c r="D32" s="348" t="n">
        <v>6002</v>
      </c>
      <c r="E32" s="342"/>
      <c r="F32" s="347" t="s">
        <v>247</v>
      </c>
      <c r="G32" s="344" t="n">
        <v>153</v>
      </c>
      <c r="H32" s="346" t="n">
        <v>220</v>
      </c>
    </row>
    <row r="33" customFormat="false" ht="17.1" hidden="false" customHeight="true" outlineLevel="0" collapsed="false">
      <c r="A33" s="342"/>
      <c r="B33" s="353" t="s">
        <v>248</v>
      </c>
      <c r="C33" s="344" t="n">
        <v>204</v>
      </c>
      <c r="D33" s="348" t="n">
        <v>3940</v>
      </c>
      <c r="E33" s="342"/>
      <c r="F33" s="347" t="s">
        <v>249</v>
      </c>
      <c r="G33" s="344" t="n">
        <v>79</v>
      </c>
      <c r="H33" s="346" t="n">
        <v>14464</v>
      </c>
    </row>
    <row r="34" customFormat="false" ht="17.1" hidden="false" customHeight="true" outlineLevel="0" collapsed="false">
      <c r="A34" s="342"/>
      <c r="B34" s="353" t="s">
        <v>250</v>
      </c>
      <c r="C34" s="344" t="n">
        <v>184</v>
      </c>
      <c r="D34" s="348" t="n">
        <v>75</v>
      </c>
      <c r="E34" s="342"/>
      <c r="F34" s="343"/>
      <c r="G34" s="350"/>
      <c r="H34" s="346"/>
    </row>
    <row r="35" customFormat="false" ht="17.1" hidden="false" customHeight="true" outlineLevel="0" collapsed="false">
      <c r="A35" s="342"/>
      <c r="B35" s="353" t="s">
        <v>251</v>
      </c>
      <c r="C35" s="344" t="n">
        <v>184</v>
      </c>
      <c r="D35" s="348" t="n">
        <v>109</v>
      </c>
      <c r="E35" s="342" t="s">
        <v>252</v>
      </c>
      <c r="F35" s="343"/>
      <c r="G35" s="350"/>
      <c r="H35" s="351"/>
    </row>
    <row r="36" customFormat="false" ht="17.1" hidden="false" customHeight="true" outlineLevel="0" collapsed="false">
      <c r="A36" s="342"/>
      <c r="B36" s="353" t="s">
        <v>253</v>
      </c>
      <c r="C36" s="344" t="n">
        <v>217</v>
      </c>
      <c r="D36" s="348" t="n">
        <v>28854</v>
      </c>
      <c r="E36" s="342"/>
      <c r="F36" s="347" t="s">
        <v>254</v>
      </c>
      <c r="G36" s="344" t="n">
        <v>171</v>
      </c>
      <c r="H36" s="346" t="n">
        <v>2173</v>
      </c>
    </row>
    <row r="37" customFormat="false" ht="17.1" hidden="false" customHeight="true" outlineLevel="0" collapsed="false">
      <c r="A37" s="342"/>
      <c r="B37" s="353" t="s">
        <v>255</v>
      </c>
      <c r="C37" s="344" t="n">
        <v>206</v>
      </c>
      <c r="D37" s="348" t="n">
        <v>13944</v>
      </c>
      <c r="E37" s="342"/>
      <c r="F37" s="347" t="s">
        <v>256</v>
      </c>
      <c r="G37" s="344" t="n">
        <v>35</v>
      </c>
      <c r="H37" s="346" t="n">
        <v>14298</v>
      </c>
    </row>
    <row r="38" customFormat="false" ht="17.1" hidden="false" customHeight="true" outlineLevel="0" collapsed="false">
      <c r="A38" s="342"/>
      <c r="B38" s="343"/>
      <c r="C38" s="344"/>
      <c r="D38" s="345"/>
      <c r="E38" s="342"/>
      <c r="F38" s="343"/>
      <c r="G38" s="344"/>
      <c r="H38" s="346"/>
    </row>
    <row r="39" customFormat="false" ht="17.1" hidden="false" customHeight="true" outlineLevel="0" collapsed="false">
      <c r="A39" s="342" t="s">
        <v>257</v>
      </c>
      <c r="B39" s="343"/>
      <c r="C39" s="344" t="n">
        <v>337</v>
      </c>
      <c r="D39" s="354" t="n">
        <f aca="false">SUM(D40:D42)</f>
        <v>34255</v>
      </c>
      <c r="E39" s="342" t="s">
        <v>258</v>
      </c>
      <c r="F39" s="343"/>
      <c r="G39" s="344"/>
      <c r="H39" s="346"/>
    </row>
    <row r="40" customFormat="false" ht="17.1" hidden="false" customHeight="true" outlineLevel="0" collapsed="false">
      <c r="A40" s="342"/>
      <c r="B40" s="347" t="s">
        <v>259</v>
      </c>
      <c r="C40" s="344"/>
      <c r="D40" s="355" t="n">
        <v>29306</v>
      </c>
      <c r="E40" s="342"/>
      <c r="F40" s="347" t="s">
        <v>260</v>
      </c>
      <c r="G40" s="344" t="n">
        <v>56</v>
      </c>
      <c r="H40" s="346" t="n">
        <v>6648</v>
      </c>
    </row>
    <row r="41" customFormat="false" ht="17.1" hidden="false" customHeight="true" outlineLevel="0" collapsed="false">
      <c r="A41" s="342"/>
      <c r="B41" s="347" t="s">
        <v>261</v>
      </c>
      <c r="C41" s="344"/>
      <c r="D41" s="355" t="n">
        <v>2763</v>
      </c>
      <c r="E41" s="342"/>
      <c r="F41" s="347" t="s">
        <v>262</v>
      </c>
      <c r="G41" s="350" t="n">
        <v>56</v>
      </c>
      <c r="H41" s="351" t="n">
        <v>350</v>
      </c>
    </row>
    <row r="42" customFormat="false" ht="17.1" hidden="false" customHeight="true" outlineLevel="0" collapsed="false">
      <c r="A42" s="334"/>
      <c r="B42" s="356" t="s">
        <v>263</v>
      </c>
      <c r="C42" s="357"/>
      <c r="D42" s="358" t="n">
        <v>2186</v>
      </c>
      <c r="E42" s="334"/>
      <c r="F42" s="334"/>
      <c r="G42" s="359"/>
      <c r="H42" s="360"/>
    </row>
    <row r="43" customFormat="false" ht="17.1" hidden="false" customHeight="true" outlineLevel="0" collapsed="false">
      <c r="A43" s="43" t="s">
        <v>264</v>
      </c>
      <c r="B43" s="15"/>
      <c r="C43" s="15"/>
      <c r="D43" s="15"/>
      <c r="E43" s="15"/>
      <c r="F43" s="15"/>
      <c r="G43" s="42" t="s">
        <v>18</v>
      </c>
      <c r="H43" s="42"/>
    </row>
    <row r="44" customFormat="false" ht="17.1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</row>
    <row r="45" customFormat="false" ht="17.1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</row>
    <row r="46" customFormat="false" ht="17.1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</row>
    <row r="47" customFormat="false" ht="17.1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</row>
    <row r="48" customFormat="false" ht="17.1" hidden="false" customHeight="true" outlineLevel="0" collapsed="false"/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35:04Z</cp:lastPrinted>
  <dcterms:modified xsi:type="dcterms:W3CDTF">2015-03-09T02:57:58Z</dcterms:modified>
  <cp:revision>0</cp:revision>
  <dc:subject/>
  <dc:title/>
</cp:coreProperties>
</file>